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" sheetId="1" state="visible" r:id="rId2"/>
  </sheets>
  <definedNames>
    <definedName function="false" hidden="true" localSheetId="0" name="_xlnm._FilterDatabase" vbProcedure="false">md!$A$1:$T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4">
  <si>
    <t xml:space="preserve">Total</t>
  </si>
  <si>
    <t xml:space="preserve">Macedończycy</t>
  </si>
  <si>
    <t xml:space="preserve">Albańczycy</t>
  </si>
  <si>
    <t xml:space="preserve">Turcy</t>
  </si>
  <si>
    <t xml:space="preserve">Romowie</t>
  </si>
  <si>
    <t xml:space="preserve">Wlasi</t>
  </si>
  <si>
    <t xml:space="preserve">Serbowie</t>
  </si>
  <si>
    <t xml:space="preserve">Bośniacy</t>
  </si>
  <si>
    <t xml:space="preserve">Inni</t>
  </si>
  <si>
    <t xml:space="preserve">Skopje</t>
  </si>
  <si>
    <t xml:space="preserve">Aerodrom</t>
  </si>
  <si>
    <t xml:space="preserve">Butel</t>
  </si>
  <si>
    <t xml:space="preserve">Gazi Baba</t>
  </si>
  <si>
    <t xml:space="preserve">Gjorche Petrov</t>
  </si>
  <si>
    <t xml:space="preserve">Karposh</t>
  </si>
  <si>
    <t xml:space="preserve">Kisela Voda</t>
  </si>
  <si>
    <t xml:space="preserve">Saraj</t>
  </si>
  <si>
    <t xml:space="preserve">Tsentar</t>
  </si>
  <si>
    <t xml:space="preserve">Chair</t>
  </si>
  <si>
    <t xml:space="preserve">Shuto Orizari</t>
  </si>
  <si>
    <t xml:space="preserve">Arachinovo</t>
  </si>
  <si>
    <t xml:space="preserve">Berovo</t>
  </si>
  <si>
    <t xml:space="preserve">Bitola</t>
  </si>
  <si>
    <t xml:space="preserve">Bogdantsi</t>
  </si>
  <si>
    <t xml:space="preserve">Bogovinje</t>
  </si>
  <si>
    <t xml:space="preserve">Bosilovo</t>
  </si>
  <si>
    <t xml:space="preserve">Brvenitsa</t>
  </si>
  <si>
    <t xml:space="preserve">Valandovo</t>
  </si>
  <si>
    <t xml:space="preserve">Vasilevo</t>
  </si>
  <si>
    <t xml:space="preserve">Vevchani</t>
  </si>
  <si>
    <t xml:space="preserve">Veles</t>
  </si>
  <si>
    <t xml:space="preserve">Vinitsa</t>
  </si>
  <si>
    <t xml:space="preserve">Vraneshtitsa</t>
  </si>
  <si>
    <t xml:space="preserve">Vrapchishte</t>
  </si>
  <si>
    <t xml:space="preserve">Gevgelija</t>
  </si>
  <si>
    <t xml:space="preserve">Gostivar</t>
  </si>
  <si>
    <t xml:space="preserve">Gradsko</t>
  </si>
  <si>
    <t xml:space="preserve">Debar</t>
  </si>
  <si>
    <t xml:space="preserve">Debartsa</t>
  </si>
  <si>
    <t xml:space="preserve">Delchevo</t>
  </si>
  <si>
    <t xml:space="preserve">Demir Kapija</t>
  </si>
  <si>
    <t xml:space="preserve">Demir Hisar</t>
  </si>
  <si>
    <t xml:space="preserve">Dojran</t>
  </si>
  <si>
    <t xml:space="preserve">Dolneni</t>
  </si>
  <si>
    <t xml:space="preserve">Drugovo</t>
  </si>
  <si>
    <t xml:space="preserve">Zhelino</t>
  </si>
  <si>
    <t xml:space="preserve">Zajas</t>
  </si>
  <si>
    <t xml:space="preserve">Zelenikovo</t>
  </si>
  <si>
    <t xml:space="preserve">Zrnovtsi</t>
  </si>
  <si>
    <t xml:space="preserve">Ilinden</t>
  </si>
  <si>
    <t xml:space="preserve">Jegunovtse</t>
  </si>
  <si>
    <t xml:space="preserve">Kavadartsi</t>
  </si>
  <si>
    <t xml:space="preserve">Karbintsi</t>
  </si>
  <si>
    <t xml:space="preserve">Kichevo</t>
  </si>
  <si>
    <t xml:space="preserve">Konche</t>
  </si>
  <si>
    <t xml:space="preserve">Kochani</t>
  </si>
  <si>
    <t xml:space="preserve">Kratovo</t>
  </si>
  <si>
    <t xml:space="preserve">Kriva Palanka</t>
  </si>
  <si>
    <t xml:space="preserve">Krivogashtani</t>
  </si>
  <si>
    <t xml:space="preserve">Krushevo</t>
  </si>
  <si>
    <t xml:space="preserve">Kumanovo</t>
  </si>
  <si>
    <t xml:space="preserve">Lipkovo</t>
  </si>
  <si>
    <t xml:space="preserve">Lozovo</t>
  </si>
  <si>
    <t xml:space="preserve">Mavrovo and Rostusha</t>
  </si>
  <si>
    <t xml:space="preserve">M. Kamenitsa</t>
  </si>
  <si>
    <t xml:space="preserve">M. Brod</t>
  </si>
  <si>
    <t xml:space="preserve">Mogila</t>
  </si>
  <si>
    <t xml:space="preserve">Negotino</t>
  </si>
  <si>
    <t xml:space="preserve">Novatsi</t>
  </si>
  <si>
    <t xml:space="preserve">Novo Selo</t>
  </si>
  <si>
    <t xml:space="preserve">Oslomej</t>
  </si>
  <si>
    <t xml:space="preserve">Ohrid</t>
  </si>
  <si>
    <t xml:space="preserve">Petrovets</t>
  </si>
  <si>
    <t xml:space="preserve">Pehchevo</t>
  </si>
  <si>
    <t xml:space="preserve">Plasnitsa</t>
  </si>
  <si>
    <t xml:space="preserve">Prilep</t>
  </si>
  <si>
    <t xml:space="preserve">Probishtip</t>
  </si>
  <si>
    <t xml:space="preserve">Radovish</t>
  </si>
  <si>
    <t xml:space="preserve">Rankovtse</t>
  </si>
  <si>
    <t xml:space="preserve">Resen</t>
  </si>
  <si>
    <t xml:space="preserve">Rosoman</t>
  </si>
  <si>
    <t xml:space="preserve">Sveti Nikole</t>
  </si>
  <si>
    <t xml:space="preserve">Sopishte</t>
  </si>
  <si>
    <t xml:space="preserve">Staro Nagorichane</t>
  </si>
  <si>
    <t xml:space="preserve">Struga</t>
  </si>
  <si>
    <t xml:space="preserve">Strumitsa</t>
  </si>
  <si>
    <t xml:space="preserve">Studenichani</t>
  </si>
  <si>
    <t xml:space="preserve">Teartse</t>
  </si>
  <si>
    <t xml:space="preserve">Tetovo</t>
  </si>
  <si>
    <t xml:space="preserve">Tsentar Zhupa</t>
  </si>
  <si>
    <t xml:space="preserve">Chashka</t>
  </si>
  <si>
    <t xml:space="preserve">Cheshinovo</t>
  </si>
  <si>
    <t xml:space="preserve">Chucher Sandevo</t>
  </si>
  <si>
    <t xml:space="preserve">Sht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ont>
        <name val="Arial CE"/>
        <charset val="238"/>
        <family val="0"/>
        <color rgb="00FFFFFF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9.41"/>
    <col collapsed="false" customWidth="true" hidden="false" outlineLevel="0" max="10" min="4" style="0" width="9.28"/>
    <col collapsed="false" customWidth="true" hidden="false" outlineLevel="0" max="11" min="11" style="0" width="2.13"/>
    <col collapsed="false" customWidth="true" hidden="false" outlineLevel="0" max="20" min="12" style="0" width="9.28"/>
  </cols>
  <sheetData>
    <row r="1" customFormat="false" ht="13.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3" t="s">
        <v>8</v>
      </c>
      <c r="K1" s="2"/>
      <c r="L1" s="1" t="s">
        <v>0</v>
      </c>
      <c r="M1" s="2" t="s">
        <v>1</v>
      </c>
      <c r="N1" s="2" t="s">
        <v>2</v>
      </c>
      <c r="O1" s="2" t="s">
        <v>3</v>
      </c>
      <c r="P1" s="2" t="s">
        <v>4</v>
      </c>
      <c r="Q1" s="2" t="s">
        <v>5</v>
      </c>
      <c r="R1" s="2" t="s">
        <v>6</v>
      </c>
      <c r="S1" s="2" t="s">
        <v>7</v>
      </c>
      <c r="T1" s="3" t="s">
        <v>8</v>
      </c>
    </row>
    <row r="2" s="10" customFormat="true" ht="15.75" hidden="false" customHeight="false" outlineLevel="0" collapsed="false">
      <c r="A2" s="4" t="s">
        <v>0</v>
      </c>
      <c r="B2" s="4" t="n">
        <v>2022547</v>
      </c>
      <c r="C2" s="5" t="n">
        <v>1297981</v>
      </c>
      <c r="D2" s="5" t="n">
        <v>509083</v>
      </c>
      <c r="E2" s="5" t="n">
        <v>77959</v>
      </c>
      <c r="F2" s="5" t="n">
        <v>53879</v>
      </c>
      <c r="G2" s="5" t="n">
        <v>9695</v>
      </c>
      <c r="H2" s="5" t="n">
        <v>35939</v>
      </c>
      <c r="I2" s="5" t="n">
        <v>17018</v>
      </c>
      <c r="J2" s="6" t="n">
        <v>20993</v>
      </c>
      <c r="K2" s="5"/>
      <c r="L2" s="7" t="n">
        <f aca="false">B2/$B2</f>
        <v>1</v>
      </c>
      <c r="M2" s="8" t="n">
        <f aca="false">C2/$B2</f>
        <v>0.641755667482635</v>
      </c>
      <c r="N2" s="8" t="n">
        <f aca="false">D2/$B2</f>
        <v>0.251703915904056</v>
      </c>
      <c r="O2" s="8" t="n">
        <f aca="false">E2/$B2</f>
        <v>0.0385449633556105</v>
      </c>
      <c r="P2" s="8" t="n">
        <f aca="false">F2/$B2</f>
        <v>0.0266391831685494</v>
      </c>
      <c r="Q2" s="8" t="n">
        <f aca="false">G2/$B2</f>
        <v>0.00479346091833713</v>
      </c>
      <c r="R2" s="8" t="n">
        <f aca="false">H2/$B2</f>
        <v>0.0177691791587538</v>
      </c>
      <c r="S2" s="8" t="n">
        <f aca="false">I2/$B2</f>
        <v>0.00841414315711823</v>
      </c>
      <c r="T2" s="9" t="n">
        <f aca="false">J2/$B2</f>
        <v>0.0103794868549408</v>
      </c>
    </row>
    <row r="3" s="17" customFormat="true" ht="12.75" hidden="false" customHeight="false" outlineLevel="0" collapsed="false">
      <c r="A3" s="11" t="s">
        <v>9</v>
      </c>
      <c r="B3" s="11" t="n">
        <v>506926</v>
      </c>
      <c r="C3" s="12" t="n">
        <v>338358</v>
      </c>
      <c r="D3" s="12" t="n">
        <v>103891</v>
      </c>
      <c r="E3" s="12" t="n">
        <v>8595</v>
      </c>
      <c r="F3" s="12" t="n">
        <v>23475</v>
      </c>
      <c r="G3" s="12" t="n">
        <v>2557</v>
      </c>
      <c r="H3" s="12" t="n">
        <v>14298</v>
      </c>
      <c r="I3" s="12" t="n">
        <v>7585</v>
      </c>
      <c r="J3" s="13" t="n">
        <v>8167</v>
      </c>
      <c r="K3" s="12"/>
      <c r="L3" s="14" t="n">
        <f aca="false">B3/$B3</f>
        <v>1</v>
      </c>
      <c r="M3" s="15" t="n">
        <f aca="false">C3/$B3</f>
        <v>0.667470202751486</v>
      </c>
      <c r="N3" s="15" t="n">
        <f aca="false">D3/$B3</f>
        <v>0.2049431277938</v>
      </c>
      <c r="O3" s="15" t="n">
        <f aca="false">E3/$B3</f>
        <v>0.0169551374362333</v>
      </c>
      <c r="P3" s="15" t="n">
        <f aca="false">F3/$B3</f>
        <v>0.0463085341844766</v>
      </c>
      <c r="Q3" s="15" t="n">
        <f aca="false">G3/$B3</f>
        <v>0.005044128728848</v>
      </c>
      <c r="R3" s="15" t="n">
        <f aca="false">H3/$B3</f>
        <v>0.0282053001818806</v>
      </c>
      <c r="S3" s="15" t="n">
        <f aca="false">I3/$B3</f>
        <v>0.014962736178456</v>
      </c>
      <c r="T3" s="16" t="n">
        <f aca="false">J3/$B3</f>
        <v>0.0161108327448188</v>
      </c>
    </row>
    <row r="4" customFormat="false" ht="12.75" hidden="false" customHeight="false" outlineLevel="0" collapsed="false">
      <c r="A4" s="18" t="s">
        <v>10</v>
      </c>
      <c r="B4" s="18" t="n">
        <v>72009</v>
      </c>
      <c r="C4" s="19" t="n">
        <v>64391</v>
      </c>
      <c r="D4" s="19" t="n">
        <v>1014</v>
      </c>
      <c r="E4" s="19" t="n">
        <v>430</v>
      </c>
      <c r="F4" s="19" t="n">
        <v>580</v>
      </c>
      <c r="G4" s="19" t="n">
        <v>501</v>
      </c>
      <c r="H4" s="19" t="n">
        <v>3085</v>
      </c>
      <c r="I4" s="19" t="n">
        <v>538</v>
      </c>
      <c r="J4" s="20" t="n">
        <v>1470</v>
      </c>
      <c r="K4" s="21"/>
      <c r="L4" s="22" t="n">
        <f aca="false">B4/$B4</f>
        <v>1</v>
      </c>
      <c r="M4" s="23" t="n">
        <f aca="false">C4/$B4</f>
        <v>0.894207668485884</v>
      </c>
      <c r="N4" s="23" t="n">
        <f aca="false">D4/$B4</f>
        <v>0.0140815731366912</v>
      </c>
      <c r="O4" s="23" t="n">
        <f aca="false">E4/$B4</f>
        <v>0.00597147578774875</v>
      </c>
      <c r="P4" s="23" t="n">
        <f aca="false">F4/$B4</f>
        <v>0.00805454873696344</v>
      </c>
      <c r="Q4" s="23" t="n">
        <f aca="false">G4/$B4</f>
        <v>0.00695746365037704</v>
      </c>
      <c r="R4" s="23" t="n">
        <f aca="false">H4/$B4</f>
        <v>0.0428418669888486</v>
      </c>
      <c r="S4" s="23" t="n">
        <f aca="false">I4/$B4</f>
        <v>0.00747128831118332</v>
      </c>
      <c r="T4" s="24" t="n">
        <f aca="false">J4/$B4</f>
        <v>0.0204141149023039</v>
      </c>
    </row>
    <row r="5" customFormat="false" ht="12.75" hidden="false" customHeight="false" outlineLevel="0" collapsed="false">
      <c r="A5" s="18" t="s">
        <v>11</v>
      </c>
      <c r="B5" s="18" t="n">
        <v>36154</v>
      </c>
      <c r="C5" s="19" t="n">
        <v>22506</v>
      </c>
      <c r="D5" s="19" t="n">
        <v>9107</v>
      </c>
      <c r="E5" s="19" t="n">
        <v>1304</v>
      </c>
      <c r="F5" s="19" t="n">
        <v>561</v>
      </c>
      <c r="G5" s="19" t="n">
        <v>120</v>
      </c>
      <c r="H5" s="19" t="n">
        <v>1033</v>
      </c>
      <c r="I5" s="19" t="n">
        <v>970</v>
      </c>
      <c r="J5" s="20" t="n">
        <v>553</v>
      </c>
      <c r="K5" s="21"/>
      <c r="L5" s="22" t="n">
        <f aca="false">B5/$B5</f>
        <v>1</v>
      </c>
      <c r="M5" s="23" t="n">
        <f aca="false">C5/$B5</f>
        <v>0.622503734026664</v>
      </c>
      <c r="N5" s="23" t="n">
        <f aca="false">D5/$B5</f>
        <v>0.251894672788626</v>
      </c>
      <c r="O5" s="23" t="n">
        <f aca="false">E5/$B5</f>
        <v>0.0360679316258229</v>
      </c>
      <c r="P5" s="23" t="n">
        <f aca="false">F5/$B5</f>
        <v>0.015516955246999</v>
      </c>
      <c r="Q5" s="23" t="n">
        <f aca="false">G5/$B5</f>
        <v>0.00331913481219229</v>
      </c>
      <c r="R5" s="23" t="n">
        <f aca="false">H5/$B5</f>
        <v>0.028572218841622</v>
      </c>
      <c r="S5" s="23" t="n">
        <f aca="false">I5/$B5</f>
        <v>0.026829673065221</v>
      </c>
      <c r="T5" s="24" t="n">
        <f aca="false">J5/$B5</f>
        <v>0.0152956795928528</v>
      </c>
    </row>
    <row r="6" customFormat="false" ht="12.75" hidden="false" customHeight="false" outlineLevel="0" collapsed="false">
      <c r="A6" s="18" t="s">
        <v>12</v>
      </c>
      <c r="B6" s="18" t="n">
        <v>72617</v>
      </c>
      <c r="C6" s="19" t="n">
        <v>53497</v>
      </c>
      <c r="D6" s="19" t="n">
        <v>12502</v>
      </c>
      <c r="E6" s="19" t="n">
        <v>606</v>
      </c>
      <c r="F6" s="19" t="n">
        <v>2082</v>
      </c>
      <c r="G6" s="19" t="n">
        <v>236</v>
      </c>
      <c r="H6" s="19" t="n">
        <v>2097</v>
      </c>
      <c r="I6" s="19" t="n">
        <v>710</v>
      </c>
      <c r="J6" s="20" t="n">
        <v>887</v>
      </c>
      <c r="K6" s="21"/>
      <c r="L6" s="22" t="n">
        <f aca="false">B6/$B6</f>
        <v>1</v>
      </c>
      <c r="M6" s="23" t="n">
        <f aca="false">C6/$B6</f>
        <v>0.736700772546374</v>
      </c>
      <c r="N6" s="23" t="n">
        <f aca="false">D6/$B6</f>
        <v>0.172163542972031</v>
      </c>
      <c r="O6" s="23" t="n">
        <f aca="false">E6/$B6</f>
        <v>0.00834515333874988</v>
      </c>
      <c r="P6" s="23" t="n">
        <f aca="false">F6/$B6</f>
        <v>0.0286709723618436</v>
      </c>
      <c r="Q6" s="23" t="n">
        <f aca="false">G6/$B6</f>
        <v>0.00324992770287949</v>
      </c>
      <c r="R6" s="23" t="n">
        <f aca="false">H6/$B6</f>
        <v>0.0288775355632979</v>
      </c>
      <c r="S6" s="23" t="n">
        <f aca="false">I6/$B6</f>
        <v>0.00977732486883237</v>
      </c>
      <c r="T6" s="24" t="n">
        <f aca="false">J6/$B6</f>
        <v>0.012214770645992</v>
      </c>
    </row>
    <row r="7" customFormat="false" ht="12.75" hidden="false" customHeight="false" outlineLevel="0" collapsed="false">
      <c r="A7" s="18" t="s">
        <v>13</v>
      </c>
      <c r="B7" s="18" t="n">
        <v>41634</v>
      </c>
      <c r="C7" s="19" t="n">
        <v>35455</v>
      </c>
      <c r="D7" s="19" t="n">
        <v>1597</v>
      </c>
      <c r="E7" s="19" t="n">
        <v>368</v>
      </c>
      <c r="F7" s="19" t="n">
        <v>1249</v>
      </c>
      <c r="G7" s="19" t="n">
        <v>109</v>
      </c>
      <c r="H7" s="19" t="n">
        <v>1730</v>
      </c>
      <c r="I7" s="19" t="n">
        <v>489</v>
      </c>
      <c r="J7" s="20" t="n">
        <v>637</v>
      </c>
      <c r="K7" s="21"/>
      <c r="L7" s="22" t="n">
        <f aca="false">B7/$B7</f>
        <v>1</v>
      </c>
      <c r="M7" s="23" t="n">
        <f aca="false">C7/$B7</f>
        <v>0.851587644713455</v>
      </c>
      <c r="N7" s="23" t="n">
        <f aca="false">D7/$B7</f>
        <v>0.0383580727290196</v>
      </c>
      <c r="O7" s="23" t="n">
        <f aca="false">E7/$B7</f>
        <v>0.00883892972090119</v>
      </c>
      <c r="P7" s="23" t="n">
        <f aca="false">F7/$B7</f>
        <v>0.0299995196233847</v>
      </c>
      <c r="Q7" s="23" t="n">
        <f aca="false">G7/$B7</f>
        <v>0.00261805255320171</v>
      </c>
      <c r="R7" s="23" t="n">
        <f aca="false">H7/$B7</f>
        <v>0.0415525772205409</v>
      </c>
      <c r="S7" s="23" t="n">
        <f aca="false">I7/$B7</f>
        <v>0.0117452082432627</v>
      </c>
      <c r="T7" s="24" t="n">
        <f aca="false">J7/$B7</f>
        <v>0.0152999951962338</v>
      </c>
    </row>
    <row r="8" customFormat="false" ht="12.75" hidden="false" customHeight="false" outlineLevel="0" collapsed="false">
      <c r="A8" s="18" t="s">
        <v>14</v>
      </c>
      <c r="B8" s="18" t="n">
        <v>59666</v>
      </c>
      <c r="C8" s="19" t="n">
        <v>52810</v>
      </c>
      <c r="D8" s="19" t="n">
        <v>1952</v>
      </c>
      <c r="E8" s="19" t="n">
        <v>334</v>
      </c>
      <c r="F8" s="19" t="n">
        <v>615</v>
      </c>
      <c r="G8" s="19" t="n">
        <v>407</v>
      </c>
      <c r="H8" s="19" t="n">
        <v>2184</v>
      </c>
      <c r="I8" s="19" t="n">
        <v>98</v>
      </c>
      <c r="J8" s="20" t="n">
        <v>1266</v>
      </c>
      <c r="K8" s="21"/>
      <c r="L8" s="22" t="n">
        <f aca="false">B8/$B8</f>
        <v>1</v>
      </c>
      <c r="M8" s="23" t="n">
        <f aca="false">C8/$B8</f>
        <v>0.885093688197634</v>
      </c>
      <c r="N8" s="23" t="n">
        <f aca="false">D8/$B8</f>
        <v>0.0327154493346294</v>
      </c>
      <c r="O8" s="23" t="n">
        <f aca="false">E8/$B8</f>
        <v>0.00559782790869172</v>
      </c>
      <c r="P8" s="23" t="n">
        <f aca="false">F8/$B8</f>
        <v>0.0103073777360641</v>
      </c>
      <c r="Q8" s="23" t="n">
        <f aca="false">G8/$B8</f>
        <v>0.00682130526598063</v>
      </c>
      <c r="R8" s="23" t="n">
        <f aca="false">H8/$B8</f>
        <v>0.0366037609358764</v>
      </c>
      <c r="S8" s="23" t="n">
        <f aca="false">I8/$B8</f>
        <v>0.00164247645225086</v>
      </c>
      <c r="T8" s="24" t="n">
        <f aca="false">J8/$B8</f>
        <v>0.0212181141688734</v>
      </c>
    </row>
    <row r="9" customFormat="false" ht="12.75" hidden="false" customHeight="false" outlineLevel="0" collapsed="false">
      <c r="A9" s="18" t="s">
        <v>15</v>
      </c>
      <c r="B9" s="18" t="n">
        <v>57236</v>
      </c>
      <c r="C9" s="19" t="n">
        <v>52478</v>
      </c>
      <c r="D9" s="19" t="n">
        <v>250</v>
      </c>
      <c r="E9" s="19" t="n">
        <v>460</v>
      </c>
      <c r="F9" s="19" t="n">
        <v>716</v>
      </c>
      <c r="G9" s="19" t="n">
        <v>647</v>
      </c>
      <c r="H9" s="19" t="n">
        <v>1426</v>
      </c>
      <c r="I9" s="19" t="n">
        <v>425</v>
      </c>
      <c r="J9" s="20" t="n">
        <v>834</v>
      </c>
      <c r="K9" s="21"/>
      <c r="L9" s="22" t="n">
        <f aca="false">B9/$B9</f>
        <v>1</v>
      </c>
      <c r="M9" s="23" t="n">
        <f aca="false">C9/$B9</f>
        <v>0.916870501083234</v>
      </c>
      <c r="N9" s="23" t="n">
        <f aca="false">D9/$B9</f>
        <v>0.00436788035502132</v>
      </c>
      <c r="O9" s="23" t="n">
        <f aca="false">E9/$B9</f>
        <v>0.00803689985323922</v>
      </c>
      <c r="P9" s="23" t="n">
        <f aca="false">F9/$B9</f>
        <v>0.012509609336781</v>
      </c>
      <c r="Q9" s="23" t="n">
        <f aca="false">G9/$B9</f>
        <v>0.0113040743587952</v>
      </c>
      <c r="R9" s="23" t="n">
        <f aca="false">H9/$B9</f>
        <v>0.0249143895450416</v>
      </c>
      <c r="S9" s="23" t="n">
        <f aca="false">I9/$B9</f>
        <v>0.00742539660353624</v>
      </c>
      <c r="T9" s="24" t="n">
        <f aca="false">J9/$B9</f>
        <v>0.0145712488643511</v>
      </c>
    </row>
    <row r="10" customFormat="false" ht="12.75" hidden="false" customHeight="false" outlineLevel="0" collapsed="false">
      <c r="A10" s="18" t="s">
        <v>16</v>
      </c>
      <c r="B10" s="18" t="n">
        <v>35408</v>
      </c>
      <c r="C10" s="19" t="n">
        <v>1377</v>
      </c>
      <c r="D10" s="19" t="n">
        <v>32408</v>
      </c>
      <c r="E10" s="19" t="n">
        <v>45</v>
      </c>
      <c r="F10" s="19" t="n">
        <v>273</v>
      </c>
      <c r="G10" s="19" t="n">
        <v>0</v>
      </c>
      <c r="H10" s="19" t="n">
        <v>18</v>
      </c>
      <c r="I10" s="19" t="n">
        <v>1120</v>
      </c>
      <c r="J10" s="20" t="n">
        <v>167</v>
      </c>
      <c r="K10" s="21"/>
      <c r="L10" s="22" t="n">
        <f aca="false">B10/$B10</f>
        <v>1</v>
      </c>
      <c r="M10" s="23" t="n">
        <f aca="false">C10/$B10</f>
        <v>0.0388895164934478</v>
      </c>
      <c r="N10" s="23" t="n">
        <f aca="false">D10/$B10</f>
        <v>0.915273384545865</v>
      </c>
      <c r="O10" s="23" t="n">
        <f aca="false">E10/$B10</f>
        <v>0.00127089923181202</v>
      </c>
      <c r="P10" s="23" t="n">
        <f aca="false">F10/$B10</f>
        <v>0.00771012200632625</v>
      </c>
      <c r="Q10" s="23" t="n">
        <f aca="false">G10/$B10</f>
        <v>0</v>
      </c>
      <c r="R10" s="23" t="n">
        <f aca="false">H10/$B10</f>
        <v>0.000508359692724808</v>
      </c>
      <c r="S10" s="23" t="n">
        <f aca="false">I10/$B10</f>
        <v>0.0316312697695436</v>
      </c>
      <c r="T10" s="24" t="n">
        <f aca="false">J10/$B10</f>
        <v>0.00471644826028016</v>
      </c>
    </row>
    <row r="11" customFormat="false" ht="12.75" hidden="false" customHeight="false" outlineLevel="0" collapsed="false">
      <c r="A11" s="18" t="s">
        <v>17</v>
      </c>
      <c r="B11" s="18" t="n">
        <v>45412</v>
      </c>
      <c r="C11" s="19" t="n">
        <v>38778</v>
      </c>
      <c r="D11" s="19" t="n">
        <v>1465</v>
      </c>
      <c r="E11" s="19" t="n">
        <v>492</v>
      </c>
      <c r="F11" s="19" t="n">
        <v>974</v>
      </c>
      <c r="G11" s="19" t="n">
        <v>459</v>
      </c>
      <c r="H11" s="19" t="n">
        <v>2037</v>
      </c>
      <c r="I11" s="19" t="n">
        <v>108</v>
      </c>
      <c r="J11" s="20" t="n">
        <v>1099</v>
      </c>
      <c r="K11" s="21"/>
      <c r="L11" s="22" t="n">
        <f aca="false">B11/$B11</f>
        <v>1</v>
      </c>
      <c r="M11" s="23" t="n">
        <f aca="false">C11/$B11</f>
        <v>0.853915264687748</v>
      </c>
      <c r="N11" s="23" t="n">
        <f aca="false">D11/$B11</f>
        <v>0.0322601955430283</v>
      </c>
      <c r="O11" s="23" t="n">
        <f aca="false">E11/$B11</f>
        <v>0.0108341407557474</v>
      </c>
      <c r="P11" s="23" t="n">
        <f aca="false">F11/$B11</f>
        <v>0.0214480753985731</v>
      </c>
      <c r="Q11" s="23" t="n">
        <f aca="false">G11/$B11</f>
        <v>0.0101074605831058</v>
      </c>
      <c r="R11" s="23" t="n">
        <f aca="false">H11/$B11</f>
        <v>0.0448559852021492</v>
      </c>
      <c r="S11" s="23" t="n">
        <f aca="false">I11/$B11</f>
        <v>0.0023782260195543</v>
      </c>
      <c r="T11" s="24" t="n">
        <f aca="false">J11/$B11</f>
        <v>0.0242006518100943</v>
      </c>
    </row>
    <row r="12" customFormat="false" ht="12.75" hidden="false" customHeight="false" outlineLevel="0" collapsed="false">
      <c r="A12" s="18" t="s">
        <v>18</v>
      </c>
      <c r="B12" s="18" t="n">
        <v>64773</v>
      </c>
      <c r="C12" s="19" t="n">
        <v>15628</v>
      </c>
      <c r="D12" s="19" t="n">
        <v>36921</v>
      </c>
      <c r="E12" s="19" t="n">
        <v>4500</v>
      </c>
      <c r="F12" s="19" t="n">
        <v>3083</v>
      </c>
      <c r="G12" s="19" t="n">
        <v>78</v>
      </c>
      <c r="H12" s="19" t="n">
        <v>621</v>
      </c>
      <c r="I12" s="19" t="n">
        <v>2950</v>
      </c>
      <c r="J12" s="20" t="n">
        <v>992</v>
      </c>
      <c r="K12" s="21"/>
      <c r="L12" s="22" t="n">
        <f aca="false">B12/$B12</f>
        <v>1</v>
      </c>
      <c r="M12" s="23" t="n">
        <f aca="false">C12/$B12</f>
        <v>0.241273370077038</v>
      </c>
      <c r="N12" s="23" t="n">
        <f aca="false">D12/$B12</f>
        <v>0.57000602102728</v>
      </c>
      <c r="O12" s="23" t="n">
        <f aca="false">E12/$B12</f>
        <v>0.0694733916909824</v>
      </c>
      <c r="P12" s="23" t="n">
        <f aca="false">F12/$B12</f>
        <v>0.0475969925740664</v>
      </c>
      <c r="Q12" s="23" t="n">
        <f aca="false">G12/$B12</f>
        <v>0.00120420545597703</v>
      </c>
      <c r="R12" s="23" t="n">
        <f aca="false">H12/$B12</f>
        <v>0.00958732805335557</v>
      </c>
      <c r="S12" s="23" t="n">
        <f aca="false">I12/$B12</f>
        <v>0.0455436678863107</v>
      </c>
      <c r="T12" s="24" t="n">
        <f aca="false">J12/$B12</f>
        <v>0.0153150232349899</v>
      </c>
    </row>
    <row r="13" customFormat="false" ht="12.75" hidden="false" customHeight="false" outlineLevel="0" collapsed="false">
      <c r="A13" s="18" t="s">
        <v>19</v>
      </c>
      <c r="B13" s="18" t="n">
        <v>22017</v>
      </c>
      <c r="C13" s="19" t="n">
        <v>1438</v>
      </c>
      <c r="D13" s="19" t="n">
        <v>6675</v>
      </c>
      <c r="E13" s="19" t="n">
        <v>56</v>
      </c>
      <c r="F13" s="19" t="n">
        <v>13342</v>
      </c>
      <c r="G13" s="19" t="n">
        <v>0</v>
      </c>
      <c r="H13" s="19" t="n">
        <v>67</v>
      </c>
      <c r="I13" s="19" t="n">
        <v>177</v>
      </c>
      <c r="J13" s="20" t="n">
        <v>262</v>
      </c>
      <c r="K13" s="21"/>
      <c r="L13" s="22" t="n">
        <f aca="false">B13/$B13</f>
        <v>1</v>
      </c>
      <c r="M13" s="23" t="n">
        <f aca="false">C13/$B13</f>
        <v>0.0653131670981514</v>
      </c>
      <c r="N13" s="23" t="n">
        <f aca="false">D13/$B13</f>
        <v>0.303174819457692</v>
      </c>
      <c r="O13" s="23" t="n">
        <f aca="false">E13/$B13</f>
        <v>0.00254348912204206</v>
      </c>
      <c r="P13" s="23" t="n">
        <f aca="false">F13/$B13</f>
        <v>0.60598628332652</v>
      </c>
      <c r="Q13" s="23" t="n">
        <f aca="false">G13/$B13</f>
        <v>0</v>
      </c>
      <c r="R13" s="23" t="n">
        <f aca="false">H13/$B13</f>
        <v>0.00304310305672889</v>
      </c>
      <c r="S13" s="23" t="n">
        <f aca="false">I13/$B13</f>
        <v>0.00803924240359722</v>
      </c>
      <c r="T13" s="24" t="n">
        <f aca="false">J13/$B13</f>
        <v>0.0118998955352682</v>
      </c>
    </row>
    <row r="14" customFormat="false" ht="12.75" hidden="false" customHeight="false" outlineLevel="0" collapsed="false">
      <c r="A14" s="25" t="s">
        <v>20</v>
      </c>
      <c r="B14" s="25" t="n">
        <v>11597</v>
      </c>
      <c r="C14" s="21" t="n">
        <v>596</v>
      </c>
      <c r="D14" s="21" t="n">
        <v>10879</v>
      </c>
      <c r="E14" s="21" t="n">
        <v>0</v>
      </c>
      <c r="F14" s="21" t="n">
        <v>0</v>
      </c>
      <c r="G14" s="21" t="n">
        <v>1</v>
      </c>
      <c r="H14" s="21" t="n">
        <v>10</v>
      </c>
      <c r="I14" s="21" t="n">
        <v>65</v>
      </c>
      <c r="J14" s="26" t="n">
        <v>46</v>
      </c>
      <c r="K14" s="21"/>
      <c r="L14" s="27" t="n">
        <f aca="false">B14/$B14</f>
        <v>1</v>
      </c>
      <c r="M14" s="28" t="n">
        <f aca="false">C14/$B14</f>
        <v>0.0513926015348797</v>
      </c>
      <c r="N14" s="28" t="n">
        <f aca="false">D14/$B14</f>
        <v>0.938087436405967</v>
      </c>
      <c r="O14" s="28" t="n">
        <f aca="false">E14/$B14</f>
        <v>0</v>
      </c>
      <c r="P14" s="28" t="n">
        <f aca="false">F14/$B14</f>
        <v>0</v>
      </c>
      <c r="Q14" s="28" t="n">
        <f aca="false">G14/$B14</f>
        <v>8.6229197206174E-005</v>
      </c>
      <c r="R14" s="28" t="n">
        <f aca="false">H14/$B14</f>
        <v>0.00086229197206174</v>
      </c>
      <c r="S14" s="28" t="n">
        <f aca="false">I14/$B14</f>
        <v>0.00560489781840131</v>
      </c>
      <c r="T14" s="29" t="n">
        <f aca="false">J14/$B14</f>
        <v>0.00396654307148401</v>
      </c>
    </row>
    <row r="15" customFormat="false" ht="12.75" hidden="false" customHeight="false" outlineLevel="0" collapsed="false">
      <c r="A15" s="25" t="s">
        <v>21</v>
      </c>
      <c r="B15" s="25" t="n">
        <v>13941</v>
      </c>
      <c r="C15" s="21" t="n">
        <v>13335</v>
      </c>
      <c r="D15" s="21" t="n">
        <v>0</v>
      </c>
      <c r="E15" s="21" t="n">
        <v>91</v>
      </c>
      <c r="F15" s="21" t="n">
        <v>459</v>
      </c>
      <c r="G15" s="21" t="n">
        <v>6</v>
      </c>
      <c r="H15" s="21" t="n">
        <v>20</v>
      </c>
      <c r="I15" s="21" t="n">
        <v>3</v>
      </c>
      <c r="J15" s="26" t="n">
        <v>27</v>
      </c>
      <c r="K15" s="21"/>
      <c r="L15" s="27" t="n">
        <f aca="false">B15/$B15</f>
        <v>1</v>
      </c>
      <c r="M15" s="28" t="n">
        <f aca="false">C15/$B15</f>
        <v>0.956531095330321</v>
      </c>
      <c r="N15" s="28" t="n">
        <f aca="false">D15/$B15</f>
        <v>0</v>
      </c>
      <c r="O15" s="28" t="n">
        <f aca="false">E15/$B15</f>
        <v>0.00652750878703106</v>
      </c>
      <c r="P15" s="28" t="n">
        <f aca="false">F15/$B15</f>
        <v>0.0329244673983215</v>
      </c>
      <c r="Q15" s="28" t="n">
        <f aca="false">G15/$B15</f>
        <v>0.000430385194749301</v>
      </c>
      <c r="R15" s="28" t="n">
        <f aca="false">H15/$B15</f>
        <v>0.001434617315831</v>
      </c>
      <c r="S15" s="28" t="n">
        <f aca="false">I15/$B15</f>
        <v>0.00021519259737465</v>
      </c>
      <c r="T15" s="29" t="n">
        <f aca="false">J15/$B15</f>
        <v>0.00193673337637185</v>
      </c>
    </row>
    <row r="16" customFormat="false" ht="12.75" hidden="false" customHeight="false" outlineLevel="0" collapsed="false">
      <c r="A16" s="25" t="s">
        <v>22</v>
      </c>
      <c r="B16" s="25" t="n">
        <v>95385</v>
      </c>
      <c r="C16" s="21" t="n">
        <v>84616</v>
      </c>
      <c r="D16" s="21" t="n">
        <v>4164</v>
      </c>
      <c r="E16" s="21" t="n">
        <v>1610</v>
      </c>
      <c r="F16" s="21" t="n">
        <v>2613</v>
      </c>
      <c r="G16" s="21" t="n">
        <v>1270</v>
      </c>
      <c r="H16" s="21" t="n">
        <v>541</v>
      </c>
      <c r="I16" s="21" t="n">
        <v>21</v>
      </c>
      <c r="J16" s="26" t="n">
        <v>550</v>
      </c>
      <c r="K16" s="21"/>
      <c r="L16" s="27" t="n">
        <f aca="false">B16/$B16</f>
        <v>1</v>
      </c>
      <c r="M16" s="28" t="n">
        <f aca="false">C16/$B16</f>
        <v>0.887099648791739</v>
      </c>
      <c r="N16" s="28" t="n">
        <f aca="false">D16/$B16</f>
        <v>0.0436546626828118</v>
      </c>
      <c r="O16" s="28" t="n">
        <f aca="false">E16/$B16</f>
        <v>0.016878964197725</v>
      </c>
      <c r="P16" s="28" t="n">
        <f aca="false">F16/$B16</f>
        <v>0.0273942443780469</v>
      </c>
      <c r="Q16" s="28" t="n">
        <f aca="false">G16/$B16</f>
        <v>0.0133144624416837</v>
      </c>
      <c r="R16" s="28" t="n">
        <f aca="false">H16/$B16</f>
        <v>0.00567175132358337</v>
      </c>
      <c r="S16" s="28" t="n">
        <f aca="false">I16/$B16</f>
        <v>0.000220160402579022</v>
      </c>
      <c r="T16" s="29" t="n">
        <f aca="false">J16/$B16</f>
        <v>0.00576610578183152</v>
      </c>
    </row>
    <row r="17" customFormat="false" ht="12.75" hidden="false" customHeight="false" outlineLevel="0" collapsed="false">
      <c r="A17" s="25" t="s">
        <v>23</v>
      </c>
      <c r="B17" s="25" t="n">
        <v>8707</v>
      </c>
      <c r="C17" s="21" t="n">
        <v>8093</v>
      </c>
      <c r="D17" s="21" t="n">
        <v>2</v>
      </c>
      <c r="E17" s="21" t="n">
        <v>54</v>
      </c>
      <c r="F17" s="21" t="n">
        <v>1</v>
      </c>
      <c r="G17" s="21" t="n">
        <v>5</v>
      </c>
      <c r="H17" s="21" t="n">
        <v>525</v>
      </c>
      <c r="I17" s="21" t="n">
        <v>0</v>
      </c>
      <c r="J17" s="26" t="n">
        <v>27</v>
      </c>
      <c r="K17" s="21"/>
      <c r="L17" s="27" t="n">
        <f aca="false">B17/$B17</f>
        <v>1</v>
      </c>
      <c r="M17" s="28" t="n">
        <f aca="false">C17/$B17</f>
        <v>0.929482025956127</v>
      </c>
      <c r="N17" s="28" t="n">
        <f aca="false">D17/$B17</f>
        <v>0.000229700241185253</v>
      </c>
      <c r="O17" s="28" t="n">
        <f aca="false">E17/$B17</f>
        <v>0.00620190651200184</v>
      </c>
      <c r="P17" s="28" t="n">
        <f aca="false">F17/$B17</f>
        <v>0.000114850120592627</v>
      </c>
      <c r="Q17" s="28" t="n">
        <f aca="false">G17/$B17</f>
        <v>0.000574250602963133</v>
      </c>
      <c r="R17" s="28" t="n">
        <f aca="false">H17/$B17</f>
        <v>0.060296313311129</v>
      </c>
      <c r="S17" s="28" t="n">
        <f aca="false">I17/$B17</f>
        <v>0</v>
      </c>
      <c r="T17" s="29" t="n">
        <f aca="false">J17/$B17</f>
        <v>0.00310095325600092</v>
      </c>
    </row>
    <row r="18" customFormat="false" ht="12.75" hidden="false" customHeight="false" outlineLevel="0" collapsed="false">
      <c r="A18" s="25" t="s">
        <v>24</v>
      </c>
      <c r="B18" s="25" t="n">
        <v>28997</v>
      </c>
      <c r="C18" s="21" t="n">
        <v>37</v>
      </c>
      <c r="D18" s="21" t="n">
        <v>27614</v>
      </c>
      <c r="E18" s="21" t="n">
        <v>1183</v>
      </c>
      <c r="F18" s="21" t="n">
        <v>5</v>
      </c>
      <c r="G18" s="21" t="n">
        <v>0</v>
      </c>
      <c r="H18" s="21" t="n">
        <v>1</v>
      </c>
      <c r="I18" s="21" t="n">
        <v>9</v>
      </c>
      <c r="J18" s="26" t="n">
        <v>148</v>
      </c>
      <c r="K18" s="21"/>
      <c r="L18" s="27" t="n">
        <f aca="false">B18/$B18</f>
        <v>1</v>
      </c>
      <c r="M18" s="28" t="n">
        <f aca="false">C18/$B18</f>
        <v>0.0012759940683519</v>
      </c>
      <c r="N18" s="28" t="n">
        <f aca="false">D18/$B18</f>
        <v>0.952305410904576</v>
      </c>
      <c r="O18" s="28" t="n">
        <f aca="false">E18/$B18</f>
        <v>0.0407973238610891</v>
      </c>
      <c r="P18" s="28" t="n">
        <f aca="false">F18/$B18</f>
        <v>0.000172431630858365</v>
      </c>
      <c r="Q18" s="28" t="n">
        <f aca="false">G18/$B18</f>
        <v>0</v>
      </c>
      <c r="R18" s="28" t="n">
        <f aca="false">H18/$B18</f>
        <v>3.44863261716729E-005</v>
      </c>
      <c r="S18" s="28" t="n">
        <f aca="false">I18/$B18</f>
        <v>0.000310376935545056</v>
      </c>
      <c r="T18" s="29" t="n">
        <f aca="false">J18/$B18</f>
        <v>0.00510397627340759</v>
      </c>
    </row>
    <row r="19" customFormat="false" ht="12.75" hidden="false" customHeight="false" outlineLevel="0" collapsed="false">
      <c r="A19" s="25" t="s">
        <v>25</v>
      </c>
      <c r="B19" s="25" t="n">
        <v>14260</v>
      </c>
      <c r="C19" s="21" t="n">
        <v>13649</v>
      </c>
      <c r="D19" s="21" t="n">
        <v>0</v>
      </c>
      <c r="E19" s="21" t="n">
        <v>495</v>
      </c>
      <c r="F19" s="21" t="n">
        <v>24</v>
      </c>
      <c r="G19" s="21" t="n">
        <v>0</v>
      </c>
      <c r="H19" s="21" t="n">
        <v>8</v>
      </c>
      <c r="I19" s="21" t="n">
        <v>0</v>
      </c>
      <c r="J19" s="26" t="n">
        <v>84</v>
      </c>
      <c r="K19" s="21"/>
      <c r="L19" s="27" t="n">
        <f aca="false">B19/$B19</f>
        <v>1</v>
      </c>
      <c r="M19" s="28" t="n">
        <f aca="false">C19/$B19</f>
        <v>0.957152875175316</v>
      </c>
      <c r="N19" s="28" t="n">
        <f aca="false">D19/$B19</f>
        <v>0</v>
      </c>
      <c r="O19" s="28" t="n">
        <f aca="false">E19/$B19</f>
        <v>0.0347124824684432</v>
      </c>
      <c r="P19" s="28" t="n">
        <f aca="false">F19/$B19</f>
        <v>0.00168302945301543</v>
      </c>
      <c r="Q19" s="28" t="n">
        <f aca="false">G19/$B19</f>
        <v>0</v>
      </c>
      <c r="R19" s="28" t="n">
        <f aca="false">H19/$B19</f>
        <v>0.000561009817671809</v>
      </c>
      <c r="S19" s="28" t="n">
        <f aca="false">I19/$B19</f>
        <v>0</v>
      </c>
      <c r="T19" s="29" t="n">
        <f aca="false">J19/$B19</f>
        <v>0.005890603085554</v>
      </c>
    </row>
    <row r="20" customFormat="false" ht="12.75" hidden="false" customHeight="false" outlineLevel="0" collapsed="false">
      <c r="A20" s="25" t="s">
        <v>26</v>
      </c>
      <c r="B20" s="25" t="n">
        <v>15855</v>
      </c>
      <c r="C20" s="21" t="n">
        <v>5949</v>
      </c>
      <c r="D20" s="21" t="n">
        <v>9770</v>
      </c>
      <c r="E20" s="21" t="n">
        <v>2</v>
      </c>
      <c r="F20" s="21" t="n">
        <v>0</v>
      </c>
      <c r="G20" s="21" t="n">
        <v>0</v>
      </c>
      <c r="H20" s="21" t="n">
        <v>78</v>
      </c>
      <c r="I20" s="21" t="n">
        <v>1</v>
      </c>
      <c r="J20" s="26" t="n">
        <v>55</v>
      </c>
      <c r="K20" s="21"/>
      <c r="L20" s="27" t="n">
        <f aca="false">B20/$B20</f>
        <v>1</v>
      </c>
      <c r="M20" s="28" t="n">
        <f aca="false">C20/$B20</f>
        <v>0.375212866603595</v>
      </c>
      <c r="N20" s="28" t="n">
        <f aca="false">D20/$B20</f>
        <v>0.616209397666351</v>
      </c>
      <c r="O20" s="28" t="n">
        <f aca="false">E20/$B20</f>
        <v>0.000126143172500788</v>
      </c>
      <c r="P20" s="28" t="n">
        <f aca="false">F20/$B20</f>
        <v>0</v>
      </c>
      <c r="Q20" s="28" t="n">
        <f aca="false">G20/$B20</f>
        <v>0</v>
      </c>
      <c r="R20" s="28" t="n">
        <f aca="false">H20/$B20</f>
        <v>0.00491958372753075</v>
      </c>
      <c r="S20" s="28" t="n">
        <f aca="false">I20/$B20</f>
        <v>6.30715862503942E-005</v>
      </c>
      <c r="T20" s="29" t="n">
        <f aca="false">J20/$B20</f>
        <v>0.00346893724377168</v>
      </c>
    </row>
    <row r="21" customFormat="false" ht="12.75" hidden="false" customHeight="false" outlineLevel="0" collapsed="false">
      <c r="A21" s="25" t="s">
        <v>27</v>
      </c>
      <c r="B21" s="25" t="n">
        <v>11890</v>
      </c>
      <c r="C21" s="21" t="n">
        <v>9830</v>
      </c>
      <c r="D21" s="21" t="n">
        <v>0</v>
      </c>
      <c r="E21" s="21" t="n">
        <v>1333</v>
      </c>
      <c r="F21" s="21" t="n">
        <v>32</v>
      </c>
      <c r="G21" s="21" t="n">
        <v>1</v>
      </c>
      <c r="H21" s="21" t="n">
        <v>639</v>
      </c>
      <c r="I21" s="21" t="n">
        <v>1</v>
      </c>
      <c r="J21" s="26" t="n">
        <v>54</v>
      </c>
      <c r="K21" s="21"/>
      <c r="L21" s="27" t="n">
        <f aca="false">B21/$B21</f>
        <v>1</v>
      </c>
      <c r="M21" s="28" t="n">
        <f aca="false">C21/$B21</f>
        <v>0.826745164003364</v>
      </c>
      <c r="N21" s="28" t="n">
        <f aca="false">D21/$B21</f>
        <v>0</v>
      </c>
      <c r="O21" s="28" t="n">
        <f aca="false">E21/$B21</f>
        <v>0.112111017661901</v>
      </c>
      <c r="P21" s="28" t="n">
        <f aca="false">F21/$B21</f>
        <v>0.00269133725820017</v>
      </c>
      <c r="Q21" s="28" t="n">
        <f aca="false">G21/$B21</f>
        <v>8.41042893187553E-005</v>
      </c>
      <c r="R21" s="28" t="n">
        <f aca="false">H21/$B21</f>
        <v>0.0537426408746846</v>
      </c>
      <c r="S21" s="28" t="n">
        <f aca="false">I21/$B21</f>
        <v>8.41042893187553E-005</v>
      </c>
      <c r="T21" s="29" t="n">
        <f aca="false">J21/$B21</f>
        <v>0.00454163162321278</v>
      </c>
    </row>
    <row r="22" customFormat="false" ht="12.75" hidden="false" customHeight="false" outlineLevel="0" collapsed="false">
      <c r="A22" s="25" t="s">
        <v>28</v>
      </c>
      <c r="B22" s="25" t="n">
        <v>12122</v>
      </c>
      <c r="C22" s="21" t="n">
        <v>9958</v>
      </c>
      <c r="D22" s="21" t="n">
        <v>0</v>
      </c>
      <c r="E22" s="21" t="n">
        <v>2095</v>
      </c>
      <c r="F22" s="21" t="n">
        <v>5</v>
      </c>
      <c r="G22" s="21" t="n">
        <v>1</v>
      </c>
      <c r="H22" s="21" t="n">
        <v>4</v>
      </c>
      <c r="I22" s="21" t="n">
        <v>1</v>
      </c>
      <c r="J22" s="26" t="n">
        <v>58</v>
      </c>
      <c r="K22" s="21"/>
      <c r="L22" s="27" t="n">
        <f aca="false">B22/$B22</f>
        <v>1</v>
      </c>
      <c r="M22" s="28" t="n">
        <f aca="false">C22/$B22</f>
        <v>0.82148160369576</v>
      </c>
      <c r="N22" s="28" t="n">
        <f aca="false">D22/$B22</f>
        <v>0</v>
      </c>
      <c r="O22" s="28" t="n">
        <f aca="false">E22/$B22</f>
        <v>0.172826266292691</v>
      </c>
      <c r="P22" s="28" t="n">
        <f aca="false">F22/$B22</f>
        <v>0.000412473189242699</v>
      </c>
      <c r="Q22" s="28" t="n">
        <f aca="false">G22/$B22</f>
        <v>8.24946378485398E-005</v>
      </c>
      <c r="R22" s="28" t="n">
        <f aca="false">H22/$B22</f>
        <v>0.000329978551394159</v>
      </c>
      <c r="S22" s="28" t="n">
        <f aca="false">I22/$B22</f>
        <v>8.24946378485398E-005</v>
      </c>
      <c r="T22" s="29" t="n">
        <f aca="false">J22/$B22</f>
        <v>0.00478468899521531</v>
      </c>
    </row>
    <row r="23" customFormat="false" ht="12.75" hidden="false" customHeight="false" outlineLevel="0" collapsed="false">
      <c r="A23" s="25" t="s">
        <v>29</v>
      </c>
      <c r="B23" s="25" t="n">
        <v>2433</v>
      </c>
      <c r="C23" s="21" t="n">
        <v>2419</v>
      </c>
      <c r="D23" s="21" t="n">
        <v>3</v>
      </c>
      <c r="E23" s="21" t="n">
        <v>0</v>
      </c>
      <c r="F23" s="21" t="n">
        <v>0</v>
      </c>
      <c r="G23" s="21" t="n">
        <v>1</v>
      </c>
      <c r="H23" s="21" t="n">
        <v>3</v>
      </c>
      <c r="I23" s="21" t="n">
        <v>0</v>
      </c>
      <c r="J23" s="26" t="n">
        <v>7</v>
      </c>
      <c r="K23" s="21"/>
      <c r="L23" s="27" t="n">
        <f aca="false">B23/$B23</f>
        <v>1</v>
      </c>
      <c r="M23" s="28" t="n">
        <f aca="false">C23/$B23</f>
        <v>0.994245787094123</v>
      </c>
      <c r="N23" s="28" t="n">
        <f aca="false">D23/$B23</f>
        <v>0.00123304562268804</v>
      </c>
      <c r="O23" s="28" t="n">
        <f aca="false">E23/$B23</f>
        <v>0</v>
      </c>
      <c r="P23" s="28" t="n">
        <f aca="false">F23/$B23</f>
        <v>0</v>
      </c>
      <c r="Q23" s="28" t="n">
        <f aca="false">G23/$B23</f>
        <v>0.00041101520756268</v>
      </c>
      <c r="R23" s="28" t="n">
        <f aca="false">H23/$B23</f>
        <v>0.00123304562268804</v>
      </c>
      <c r="S23" s="28" t="n">
        <f aca="false">I23/$B23</f>
        <v>0</v>
      </c>
      <c r="T23" s="29" t="n">
        <f aca="false">J23/$B23</f>
        <v>0.00287710645293876</v>
      </c>
    </row>
    <row r="24" customFormat="false" ht="12.75" hidden="false" customHeight="false" outlineLevel="0" collapsed="false">
      <c r="A24" s="25" t="s">
        <v>30</v>
      </c>
      <c r="B24" s="25" t="n">
        <v>55108</v>
      </c>
      <c r="C24" s="21" t="n">
        <v>46767</v>
      </c>
      <c r="D24" s="21" t="n">
        <v>2299</v>
      </c>
      <c r="E24" s="21" t="n">
        <v>1724</v>
      </c>
      <c r="F24" s="21" t="n">
        <v>800</v>
      </c>
      <c r="G24" s="21" t="n">
        <v>343</v>
      </c>
      <c r="H24" s="21" t="n">
        <v>540</v>
      </c>
      <c r="I24" s="21" t="n">
        <v>2406</v>
      </c>
      <c r="J24" s="26" t="n">
        <v>229</v>
      </c>
      <c r="K24" s="21"/>
      <c r="L24" s="27" t="n">
        <f aca="false">B24/$B24</f>
        <v>1</v>
      </c>
      <c r="M24" s="28" t="n">
        <f aca="false">C24/$B24</f>
        <v>0.848642665311752</v>
      </c>
      <c r="N24" s="28" t="n">
        <f aca="false">D24/$B24</f>
        <v>0.0417180808594034</v>
      </c>
      <c r="O24" s="28" t="n">
        <f aca="false">E24/$B24</f>
        <v>0.0312840240981346</v>
      </c>
      <c r="P24" s="28" t="n">
        <f aca="false">F24/$B24</f>
        <v>0.0145169485374174</v>
      </c>
      <c r="Q24" s="28" t="n">
        <f aca="false">G24/$B24</f>
        <v>0.00622414168541773</v>
      </c>
      <c r="R24" s="28" t="n">
        <f aca="false">H24/$B24</f>
        <v>0.00979894026275677</v>
      </c>
      <c r="S24" s="28" t="n">
        <f aca="false">I24/$B24</f>
        <v>0.0436597227262829</v>
      </c>
      <c r="T24" s="29" t="n">
        <f aca="false">J24/$B24</f>
        <v>0.00415547651883574</v>
      </c>
    </row>
    <row r="25" customFormat="false" ht="12.75" hidden="false" customHeight="false" outlineLevel="0" collapsed="false">
      <c r="A25" s="25" t="s">
        <v>31</v>
      </c>
      <c r="B25" s="25" t="n">
        <v>19938</v>
      </c>
      <c r="C25" s="21" t="n">
        <v>18261</v>
      </c>
      <c r="D25" s="21" t="n">
        <v>0</v>
      </c>
      <c r="E25" s="21" t="n">
        <v>272</v>
      </c>
      <c r="F25" s="21" t="n">
        <v>1230</v>
      </c>
      <c r="G25" s="21" t="n">
        <v>121</v>
      </c>
      <c r="H25" s="21" t="n">
        <v>32</v>
      </c>
      <c r="I25" s="21" t="n">
        <v>0</v>
      </c>
      <c r="J25" s="26" t="n">
        <v>22</v>
      </c>
      <c r="K25" s="21"/>
      <c r="L25" s="27" t="n">
        <f aca="false">B25/$B25</f>
        <v>1</v>
      </c>
      <c r="M25" s="28" t="n">
        <f aca="false">C25/$B25</f>
        <v>0.915889256695757</v>
      </c>
      <c r="N25" s="28" t="n">
        <f aca="false">D25/$B25</f>
        <v>0</v>
      </c>
      <c r="O25" s="28" t="n">
        <f aca="false">E25/$B25</f>
        <v>0.0136422911024175</v>
      </c>
      <c r="P25" s="28" t="n">
        <f aca="false">F25/$B25</f>
        <v>0.0616912428528438</v>
      </c>
      <c r="Q25" s="28" t="n">
        <f aca="false">G25/$B25</f>
        <v>0.00606881332129602</v>
      </c>
      <c r="R25" s="28" t="n">
        <f aca="false">H25/$B25</f>
        <v>0.00160497542381382</v>
      </c>
      <c r="S25" s="28" t="n">
        <f aca="false">I25/$B25</f>
        <v>0</v>
      </c>
      <c r="T25" s="29" t="n">
        <f aca="false">J25/$B25</f>
        <v>0.001103420603872</v>
      </c>
    </row>
    <row r="26" customFormat="false" ht="12.75" hidden="false" customHeight="false" outlineLevel="0" collapsed="false">
      <c r="A26" s="25" t="s">
        <v>32</v>
      </c>
      <c r="B26" s="25" t="n">
        <v>1322</v>
      </c>
      <c r="C26" s="21" t="n">
        <v>1033</v>
      </c>
      <c r="D26" s="21" t="n">
        <v>10</v>
      </c>
      <c r="E26" s="21" t="n">
        <v>276</v>
      </c>
      <c r="F26" s="21" t="n">
        <v>0</v>
      </c>
      <c r="G26" s="21" t="n">
        <v>0</v>
      </c>
      <c r="H26" s="21" t="n">
        <v>2</v>
      </c>
      <c r="I26" s="21" t="n">
        <v>0</v>
      </c>
      <c r="J26" s="26" t="n">
        <v>1</v>
      </c>
      <c r="K26" s="21"/>
      <c r="L26" s="27" t="n">
        <f aca="false">B26/$B26</f>
        <v>1</v>
      </c>
      <c r="M26" s="28" t="n">
        <f aca="false">C26/$B26</f>
        <v>0.781391830559758</v>
      </c>
      <c r="N26" s="28" t="n">
        <f aca="false">D26/$B26</f>
        <v>0.0075642965204236</v>
      </c>
      <c r="O26" s="28" t="n">
        <f aca="false">E26/$B26</f>
        <v>0.208774583963691</v>
      </c>
      <c r="P26" s="28" t="n">
        <f aca="false">F26/$B26</f>
        <v>0</v>
      </c>
      <c r="Q26" s="28" t="n">
        <f aca="false">G26/$B26</f>
        <v>0</v>
      </c>
      <c r="R26" s="28" t="n">
        <f aca="false">H26/$B26</f>
        <v>0.00151285930408472</v>
      </c>
      <c r="S26" s="28" t="n">
        <f aca="false">I26/$B26</f>
        <v>0</v>
      </c>
      <c r="T26" s="29" t="n">
        <f aca="false">J26/$B26</f>
        <v>0.00075642965204236</v>
      </c>
    </row>
    <row r="27" customFormat="false" ht="12.75" hidden="false" customHeight="false" outlineLevel="0" collapsed="false">
      <c r="A27" s="25" t="s">
        <v>33</v>
      </c>
      <c r="B27" s="25" t="n">
        <v>25399</v>
      </c>
      <c r="C27" s="21" t="n">
        <v>1041</v>
      </c>
      <c r="D27" s="21" t="n">
        <v>21101</v>
      </c>
      <c r="E27" s="21" t="n">
        <v>3134</v>
      </c>
      <c r="F27" s="21" t="n">
        <v>0</v>
      </c>
      <c r="G27" s="21" t="n">
        <v>0</v>
      </c>
      <c r="H27" s="21" t="n">
        <v>4</v>
      </c>
      <c r="I27" s="21" t="n">
        <v>8</v>
      </c>
      <c r="J27" s="26" t="n">
        <v>111</v>
      </c>
      <c r="K27" s="21"/>
      <c r="L27" s="27" t="n">
        <f aca="false">B27/$B27</f>
        <v>1</v>
      </c>
      <c r="M27" s="28" t="n">
        <f aca="false">C27/$B27</f>
        <v>0.0409858655852593</v>
      </c>
      <c r="N27" s="28" t="n">
        <f aca="false">D27/$B27</f>
        <v>0.830780739399189</v>
      </c>
      <c r="O27" s="28" t="n">
        <f aca="false">E27/$B27</f>
        <v>0.123390684672625</v>
      </c>
      <c r="P27" s="28" t="n">
        <f aca="false">F27/$B27</f>
        <v>0</v>
      </c>
      <c r="Q27" s="28" t="n">
        <f aca="false">G27/$B27</f>
        <v>0</v>
      </c>
      <c r="R27" s="28" t="n">
        <f aca="false">H27/$B27</f>
        <v>0.000157486515217135</v>
      </c>
      <c r="S27" s="28" t="n">
        <f aca="false">I27/$B27</f>
        <v>0.000314973030434269</v>
      </c>
      <c r="T27" s="29" t="n">
        <f aca="false">J27/$B27</f>
        <v>0.00437025079727548</v>
      </c>
    </row>
    <row r="28" customFormat="false" ht="12.75" hidden="false" customHeight="false" outlineLevel="0" collapsed="false">
      <c r="A28" s="25" t="s">
        <v>34</v>
      </c>
      <c r="B28" s="25" t="n">
        <v>22988</v>
      </c>
      <c r="C28" s="21" t="n">
        <v>22258</v>
      </c>
      <c r="D28" s="21" t="n">
        <v>8</v>
      </c>
      <c r="E28" s="21" t="n">
        <v>31</v>
      </c>
      <c r="F28" s="21" t="n">
        <v>13</v>
      </c>
      <c r="G28" s="21" t="n">
        <v>214</v>
      </c>
      <c r="H28" s="21" t="n">
        <v>367</v>
      </c>
      <c r="I28" s="21" t="n">
        <v>5</v>
      </c>
      <c r="J28" s="26" t="n">
        <v>92</v>
      </c>
      <c r="K28" s="21"/>
      <c r="L28" s="27" t="n">
        <f aca="false">B28/$B28</f>
        <v>1</v>
      </c>
      <c r="M28" s="28" t="n">
        <f aca="false">C28/$B28</f>
        <v>0.96824430137463</v>
      </c>
      <c r="N28" s="28" t="n">
        <f aca="false">D28/$B28</f>
        <v>0.000348007656168436</v>
      </c>
      <c r="O28" s="28" t="n">
        <f aca="false">E28/$B28</f>
        <v>0.00134852966765269</v>
      </c>
      <c r="P28" s="28" t="n">
        <f aca="false">F28/$B28</f>
        <v>0.000565512441273708</v>
      </c>
      <c r="Q28" s="28" t="n">
        <f aca="false">G28/$B28</f>
        <v>0.00930920480250566</v>
      </c>
      <c r="R28" s="28" t="n">
        <f aca="false">H28/$B28</f>
        <v>0.015964851226727</v>
      </c>
      <c r="S28" s="28" t="n">
        <f aca="false">I28/$B28</f>
        <v>0.000217504785105272</v>
      </c>
      <c r="T28" s="29" t="n">
        <f aca="false">J28/$B28</f>
        <v>0.00400208804593701</v>
      </c>
    </row>
    <row r="29" customFormat="false" ht="12.75" hidden="false" customHeight="false" outlineLevel="0" collapsed="false">
      <c r="A29" s="25" t="s">
        <v>35</v>
      </c>
      <c r="B29" s="25" t="n">
        <v>81042</v>
      </c>
      <c r="C29" s="21" t="n">
        <v>15877</v>
      </c>
      <c r="D29" s="21" t="n">
        <v>54038</v>
      </c>
      <c r="E29" s="21" t="n">
        <v>7991</v>
      </c>
      <c r="F29" s="21" t="n">
        <v>2237</v>
      </c>
      <c r="G29" s="21" t="n">
        <v>15</v>
      </c>
      <c r="H29" s="21" t="n">
        <v>160</v>
      </c>
      <c r="I29" s="21" t="n">
        <v>39</v>
      </c>
      <c r="J29" s="26" t="n">
        <v>685</v>
      </c>
      <c r="K29" s="21"/>
      <c r="L29" s="27" t="n">
        <f aca="false">B29/$B29</f>
        <v>1</v>
      </c>
      <c r="M29" s="28" t="n">
        <f aca="false">C29/$B29</f>
        <v>0.195910762320772</v>
      </c>
      <c r="N29" s="28" t="n">
        <f aca="false">D29/$B29</f>
        <v>0.666790059475334</v>
      </c>
      <c r="O29" s="28" t="n">
        <f aca="false">E29/$B29</f>
        <v>0.0986031934058883</v>
      </c>
      <c r="P29" s="28" t="n">
        <f aca="false">F29/$B29</f>
        <v>0.0276029712988327</v>
      </c>
      <c r="Q29" s="28" t="n">
        <f aca="false">G29/$B29</f>
        <v>0.000185089213000666</v>
      </c>
      <c r="R29" s="28" t="n">
        <f aca="false">H29/$B29</f>
        <v>0.00197428493867377</v>
      </c>
      <c r="S29" s="28" t="n">
        <f aca="false">I29/$B29</f>
        <v>0.000481231953801732</v>
      </c>
      <c r="T29" s="29" t="n">
        <f aca="false">J29/$B29</f>
        <v>0.0084524073936971</v>
      </c>
    </row>
    <row r="30" customFormat="false" ht="12.75" hidden="false" customHeight="false" outlineLevel="0" collapsed="false">
      <c r="A30" s="25" t="s">
        <v>36</v>
      </c>
      <c r="B30" s="25" t="n">
        <v>3760</v>
      </c>
      <c r="C30" s="21" t="n">
        <v>2924</v>
      </c>
      <c r="D30" s="21" t="n">
        <v>125</v>
      </c>
      <c r="E30" s="21" t="n">
        <v>71</v>
      </c>
      <c r="F30" s="21" t="n">
        <v>127</v>
      </c>
      <c r="G30" s="21" t="n">
        <v>0</v>
      </c>
      <c r="H30" s="21" t="n">
        <v>23</v>
      </c>
      <c r="I30" s="21" t="n">
        <v>465</v>
      </c>
      <c r="J30" s="26" t="n">
        <v>25</v>
      </c>
      <c r="K30" s="21"/>
      <c r="L30" s="27" t="n">
        <f aca="false">B30/$B30</f>
        <v>1</v>
      </c>
      <c r="M30" s="28" t="n">
        <f aca="false">C30/$B30</f>
        <v>0.777659574468085</v>
      </c>
      <c r="N30" s="28" t="n">
        <f aca="false">D30/$B30</f>
        <v>0.0332446808510638</v>
      </c>
      <c r="O30" s="28" t="n">
        <f aca="false">E30/$B30</f>
        <v>0.0188829787234043</v>
      </c>
      <c r="P30" s="28" t="n">
        <f aca="false">F30/$B30</f>
        <v>0.0337765957446809</v>
      </c>
      <c r="Q30" s="28" t="n">
        <f aca="false">G30/$B30</f>
        <v>0</v>
      </c>
      <c r="R30" s="28" t="n">
        <f aca="false">H30/$B30</f>
        <v>0.00611702127659575</v>
      </c>
      <c r="S30" s="28" t="n">
        <f aca="false">I30/$B30</f>
        <v>0.123670212765957</v>
      </c>
      <c r="T30" s="29" t="n">
        <f aca="false">J30/$B30</f>
        <v>0.00664893617021277</v>
      </c>
    </row>
    <row r="31" customFormat="false" ht="12.75" hidden="false" customHeight="false" outlineLevel="0" collapsed="false">
      <c r="A31" s="25" t="s">
        <v>37</v>
      </c>
      <c r="B31" s="25" t="n">
        <v>19542</v>
      </c>
      <c r="C31" s="21" t="n">
        <v>3911</v>
      </c>
      <c r="D31" s="21" t="n">
        <v>11348</v>
      </c>
      <c r="E31" s="21" t="n">
        <v>2684</v>
      </c>
      <c r="F31" s="21" t="n">
        <v>1080</v>
      </c>
      <c r="G31" s="21" t="n">
        <v>2</v>
      </c>
      <c r="H31" s="21" t="n">
        <v>22</v>
      </c>
      <c r="I31" s="21" t="n">
        <v>3</v>
      </c>
      <c r="J31" s="26" t="n">
        <v>492</v>
      </c>
      <c r="K31" s="21"/>
      <c r="L31" s="27" t="n">
        <f aca="false">B31/$B31</f>
        <v>1</v>
      </c>
      <c r="M31" s="28" t="n">
        <f aca="false">C31/$B31</f>
        <v>0.200133046771057</v>
      </c>
      <c r="N31" s="28" t="n">
        <f aca="false">D31/$B31</f>
        <v>0.5806979838297</v>
      </c>
      <c r="O31" s="28" t="n">
        <f aca="false">E31/$B31</f>
        <v>0.137345205199058</v>
      </c>
      <c r="P31" s="28" t="n">
        <f aca="false">F31/$B31</f>
        <v>0.0552655818237642</v>
      </c>
      <c r="Q31" s="28" t="n">
        <f aca="false">G31/$B31</f>
        <v>0.000102343670044008</v>
      </c>
      <c r="R31" s="28" t="n">
        <f aca="false">H31/$B31</f>
        <v>0.00112578037048409</v>
      </c>
      <c r="S31" s="28" t="n">
        <f aca="false">I31/$B31</f>
        <v>0.000153515505066012</v>
      </c>
      <c r="T31" s="29" t="n">
        <f aca="false">J31/$B31</f>
        <v>0.0251765428308259</v>
      </c>
    </row>
    <row r="32" customFormat="false" ht="12.75" hidden="false" customHeight="false" outlineLevel="0" collapsed="false">
      <c r="A32" s="25" t="s">
        <v>38</v>
      </c>
      <c r="B32" s="25" t="n">
        <v>5507</v>
      </c>
      <c r="C32" s="21" t="n">
        <v>5324</v>
      </c>
      <c r="D32" s="21" t="n">
        <v>153</v>
      </c>
      <c r="E32" s="21" t="n">
        <v>2</v>
      </c>
      <c r="F32" s="21" t="n">
        <v>0</v>
      </c>
      <c r="G32" s="21" t="n">
        <v>1</v>
      </c>
      <c r="H32" s="21" t="n">
        <v>8</v>
      </c>
      <c r="I32" s="21" t="n">
        <v>0</v>
      </c>
      <c r="J32" s="26" t="n">
        <v>19</v>
      </c>
      <c r="K32" s="21"/>
      <c r="L32" s="27" t="n">
        <f aca="false">B32/$B32</f>
        <v>1</v>
      </c>
      <c r="M32" s="28" t="n">
        <f aca="false">C32/$B32</f>
        <v>0.9667695660069</v>
      </c>
      <c r="N32" s="28" t="n">
        <f aca="false">D32/$B32</f>
        <v>0.0277828218630833</v>
      </c>
      <c r="O32" s="28" t="n">
        <f aca="false">E32/$B32</f>
        <v>0.00036317414200109</v>
      </c>
      <c r="P32" s="28" t="n">
        <f aca="false">F32/$B32</f>
        <v>0</v>
      </c>
      <c r="Q32" s="28" t="n">
        <f aca="false">G32/$B32</f>
        <v>0.000181587071000545</v>
      </c>
      <c r="R32" s="28" t="n">
        <f aca="false">H32/$B32</f>
        <v>0.00145269656800436</v>
      </c>
      <c r="S32" s="28" t="n">
        <f aca="false">I32/$B32</f>
        <v>0</v>
      </c>
      <c r="T32" s="29" t="n">
        <f aca="false">J32/$B32</f>
        <v>0.00345015434901035</v>
      </c>
    </row>
    <row r="33" customFormat="false" ht="12.75" hidden="false" customHeight="false" outlineLevel="0" collapsed="false">
      <c r="A33" s="25" t="s">
        <v>39</v>
      </c>
      <c r="B33" s="25" t="n">
        <v>17505</v>
      </c>
      <c r="C33" s="21" t="n">
        <v>16637</v>
      </c>
      <c r="D33" s="21" t="n">
        <v>7</v>
      </c>
      <c r="E33" s="21" t="n">
        <v>122</v>
      </c>
      <c r="F33" s="21" t="n">
        <v>651</v>
      </c>
      <c r="G33" s="21" t="n">
        <v>4</v>
      </c>
      <c r="H33" s="21" t="n">
        <v>35</v>
      </c>
      <c r="I33" s="21" t="n">
        <v>0</v>
      </c>
      <c r="J33" s="26" t="n">
        <v>49</v>
      </c>
      <c r="K33" s="21"/>
      <c r="L33" s="27" t="n">
        <f aca="false">B33/$B33</f>
        <v>1</v>
      </c>
      <c r="M33" s="28" t="n">
        <f aca="false">C33/$B33</f>
        <v>0.950414167380748</v>
      </c>
      <c r="N33" s="28" t="n">
        <f aca="false">D33/$B33</f>
        <v>0.000399885746929449</v>
      </c>
      <c r="O33" s="28" t="n">
        <f aca="false">E33/$B33</f>
        <v>0.00696943730362754</v>
      </c>
      <c r="P33" s="28" t="n">
        <f aca="false">F33/$B33</f>
        <v>0.0371893744644387</v>
      </c>
      <c r="Q33" s="28" t="n">
        <f aca="false">G33/$B33</f>
        <v>0.000228506141102542</v>
      </c>
      <c r="R33" s="28" t="n">
        <f aca="false">H33/$B33</f>
        <v>0.00199942873464724</v>
      </c>
      <c r="S33" s="28" t="n">
        <f aca="false">I33/$B33</f>
        <v>0</v>
      </c>
      <c r="T33" s="29" t="n">
        <f aca="false">J33/$B33</f>
        <v>0.00279920022850614</v>
      </c>
    </row>
    <row r="34" customFormat="false" ht="12.75" hidden="false" customHeight="false" outlineLevel="0" collapsed="false">
      <c r="A34" s="25" t="s">
        <v>40</v>
      </c>
      <c r="B34" s="25" t="n">
        <v>4545</v>
      </c>
      <c r="C34" s="21" t="n">
        <v>3997</v>
      </c>
      <c r="D34" s="21" t="n">
        <v>23</v>
      </c>
      <c r="E34" s="21" t="n">
        <v>344</v>
      </c>
      <c r="F34" s="21" t="n">
        <v>16</v>
      </c>
      <c r="G34" s="21" t="n">
        <v>0</v>
      </c>
      <c r="H34" s="21" t="n">
        <v>132</v>
      </c>
      <c r="I34" s="21" t="n">
        <v>1</v>
      </c>
      <c r="J34" s="26" t="n">
        <v>32</v>
      </c>
      <c r="K34" s="21"/>
      <c r="L34" s="27" t="n">
        <f aca="false">B34/$B34</f>
        <v>1</v>
      </c>
      <c r="M34" s="28" t="n">
        <f aca="false">C34/$B34</f>
        <v>0.879427942794279</v>
      </c>
      <c r="N34" s="28" t="n">
        <f aca="false">D34/$B34</f>
        <v>0.00506050605060506</v>
      </c>
      <c r="O34" s="28" t="n">
        <f aca="false">E34/$B34</f>
        <v>0.0756875687568757</v>
      </c>
      <c r="P34" s="28" t="n">
        <f aca="false">F34/$B34</f>
        <v>0.00352035203520352</v>
      </c>
      <c r="Q34" s="28" t="n">
        <f aca="false">G34/$B34</f>
        <v>0</v>
      </c>
      <c r="R34" s="28" t="n">
        <f aca="false">H34/$B34</f>
        <v>0.029042904290429</v>
      </c>
      <c r="S34" s="28" t="n">
        <f aca="false">I34/$B34</f>
        <v>0.00022002200220022</v>
      </c>
      <c r="T34" s="29" t="n">
        <f aca="false">J34/$B34</f>
        <v>0.00704070407040704</v>
      </c>
    </row>
    <row r="35" customFormat="false" ht="12.75" hidden="false" customHeight="false" outlineLevel="0" collapsed="false">
      <c r="A35" s="25" t="s">
        <v>41</v>
      </c>
      <c r="B35" s="25" t="n">
        <v>9497</v>
      </c>
      <c r="C35" s="21" t="n">
        <v>9179</v>
      </c>
      <c r="D35" s="21" t="n">
        <v>232</v>
      </c>
      <c r="E35" s="21" t="n">
        <v>35</v>
      </c>
      <c r="F35" s="21" t="n">
        <v>11</v>
      </c>
      <c r="G35" s="21" t="n">
        <v>7</v>
      </c>
      <c r="H35" s="21" t="n">
        <v>13</v>
      </c>
      <c r="I35" s="21" t="n">
        <v>2</v>
      </c>
      <c r="J35" s="26" t="n">
        <v>18</v>
      </c>
      <c r="K35" s="21"/>
      <c r="L35" s="27" t="n">
        <f aca="false">B35/$B35</f>
        <v>1</v>
      </c>
      <c r="M35" s="28" t="n">
        <f aca="false">C35/$B35</f>
        <v>0.966515741813204</v>
      </c>
      <c r="N35" s="28" t="n">
        <f aca="false">D35/$B35</f>
        <v>0.024428766979046</v>
      </c>
      <c r="O35" s="28" t="n">
        <f aca="false">E35/$B35</f>
        <v>0.00368537432873539</v>
      </c>
      <c r="P35" s="28" t="n">
        <f aca="false">F35/$B35</f>
        <v>0.00115826050331684</v>
      </c>
      <c r="Q35" s="28" t="n">
        <f aca="false">G35/$B35</f>
        <v>0.000737074865747078</v>
      </c>
      <c r="R35" s="28" t="n">
        <f aca="false">H35/$B35</f>
        <v>0.00136885332210172</v>
      </c>
      <c r="S35" s="28" t="n">
        <f aca="false">I35/$B35</f>
        <v>0.000210592818784879</v>
      </c>
      <c r="T35" s="29" t="n">
        <f aca="false">J35/$B35</f>
        <v>0.00189533536906392</v>
      </c>
    </row>
    <row r="36" customFormat="false" ht="12.75" hidden="false" customHeight="false" outlineLevel="0" collapsed="false">
      <c r="A36" s="25" t="s">
        <v>42</v>
      </c>
      <c r="B36" s="25" t="n">
        <v>3426</v>
      </c>
      <c r="C36" s="21" t="n">
        <v>2641</v>
      </c>
      <c r="D36" s="21" t="n">
        <v>17</v>
      </c>
      <c r="E36" s="21" t="n">
        <v>402</v>
      </c>
      <c r="F36" s="21" t="n">
        <v>59</v>
      </c>
      <c r="G36" s="21" t="n">
        <v>3</v>
      </c>
      <c r="H36" s="21" t="n">
        <v>277</v>
      </c>
      <c r="I36" s="21" t="n">
        <v>2</v>
      </c>
      <c r="J36" s="26" t="n">
        <v>25</v>
      </c>
      <c r="K36" s="21"/>
      <c r="L36" s="27" t="n">
        <f aca="false">B36/$B36</f>
        <v>1</v>
      </c>
      <c r="M36" s="28" t="n">
        <f aca="false">C36/$B36</f>
        <v>0.77086981903094</v>
      </c>
      <c r="N36" s="28" t="n">
        <f aca="false">D36/$B36</f>
        <v>0.0049620548744892</v>
      </c>
      <c r="O36" s="28" t="n">
        <f aca="false">E36/$B36</f>
        <v>0.117338003502627</v>
      </c>
      <c r="P36" s="28" t="n">
        <f aca="false">F36/$B36</f>
        <v>0.017221249270286</v>
      </c>
      <c r="Q36" s="28" t="n">
        <f aca="false">G36/$B36</f>
        <v>0.000875656742556918</v>
      </c>
      <c r="R36" s="28" t="n">
        <f aca="false">H36/$B36</f>
        <v>0.0808523058960887</v>
      </c>
      <c r="S36" s="28" t="n">
        <f aca="false">I36/$B36</f>
        <v>0.000583771161704612</v>
      </c>
      <c r="T36" s="29" t="n">
        <f aca="false">J36/$B36</f>
        <v>0.00729713952130765</v>
      </c>
    </row>
    <row r="37" customFormat="false" ht="12.75" hidden="false" customHeight="false" outlineLevel="0" collapsed="false">
      <c r="A37" s="25" t="s">
        <v>43</v>
      </c>
      <c r="B37" s="25" t="n">
        <v>13568</v>
      </c>
      <c r="C37" s="21" t="n">
        <v>4871</v>
      </c>
      <c r="D37" s="21" t="n">
        <v>3616</v>
      </c>
      <c r="E37" s="21" t="n">
        <v>2597</v>
      </c>
      <c r="F37" s="21" t="n">
        <v>13</v>
      </c>
      <c r="G37" s="21" t="n">
        <v>0</v>
      </c>
      <c r="H37" s="21" t="n">
        <v>16</v>
      </c>
      <c r="I37" s="21" t="n">
        <v>2380</v>
      </c>
      <c r="J37" s="26" t="n">
        <v>75</v>
      </c>
      <c r="K37" s="21"/>
      <c r="L37" s="27" t="n">
        <f aca="false">B37/$B37</f>
        <v>1</v>
      </c>
      <c r="M37" s="28" t="n">
        <f aca="false">C37/$B37</f>
        <v>0.359006485849057</v>
      </c>
      <c r="N37" s="28" t="n">
        <f aca="false">D37/$B37</f>
        <v>0.266509433962264</v>
      </c>
      <c r="O37" s="28" t="n">
        <f aca="false">E37/$B37</f>
        <v>0.19140625</v>
      </c>
      <c r="P37" s="28" t="n">
        <f aca="false">F37/$B37</f>
        <v>0.00095813679245283</v>
      </c>
      <c r="Q37" s="28" t="n">
        <f aca="false">G37/$B37</f>
        <v>0</v>
      </c>
      <c r="R37" s="28" t="n">
        <f aca="false">H37/$B37</f>
        <v>0.00117924528301887</v>
      </c>
      <c r="S37" s="28" t="n">
        <f aca="false">I37/$B37</f>
        <v>0.175412735849057</v>
      </c>
      <c r="T37" s="29" t="n">
        <f aca="false">J37/$B37</f>
        <v>0.00552771226415094</v>
      </c>
    </row>
    <row r="38" customFormat="false" ht="12.75" hidden="false" customHeight="false" outlineLevel="0" collapsed="false">
      <c r="A38" s="25" t="s">
        <v>44</v>
      </c>
      <c r="B38" s="25" t="n">
        <v>3249</v>
      </c>
      <c r="C38" s="21" t="n">
        <v>2784</v>
      </c>
      <c r="D38" s="21" t="n">
        <v>155</v>
      </c>
      <c r="E38" s="21" t="n">
        <v>292</v>
      </c>
      <c r="F38" s="21" t="n">
        <v>1</v>
      </c>
      <c r="G38" s="21" t="n">
        <v>0</v>
      </c>
      <c r="H38" s="21" t="n">
        <v>8</v>
      </c>
      <c r="I38" s="21" t="n">
        <v>0</v>
      </c>
      <c r="J38" s="26" t="n">
        <v>9</v>
      </c>
      <c r="K38" s="21"/>
      <c r="L38" s="27" t="n">
        <f aca="false">B38/$B38</f>
        <v>1</v>
      </c>
      <c r="M38" s="28" t="n">
        <f aca="false">C38/$B38</f>
        <v>0.856879039704525</v>
      </c>
      <c r="N38" s="28" t="n">
        <f aca="false">D38/$B38</f>
        <v>0.0477069867651585</v>
      </c>
      <c r="O38" s="28" t="n">
        <f aca="false">E38/$B38</f>
        <v>0.0898738073253309</v>
      </c>
      <c r="P38" s="28" t="n">
        <f aca="false">F38/$B38</f>
        <v>0.000307787011388119</v>
      </c>
      <c r="Q38" s="28" t="n">
        <f aca="false">G38/$B38</f>
        <v>0</v>
      </c>
      <c r="R38" s="28" t="n">
        <f aca="false">H38/$B38</f>
        <v>0.00246229609110496</v>
      </c>
      <c r="S38" s="28" t="n">
        <f aca="false">I38/$B38</f>
        <v>0</v>
      </c>
      <c r="T38" s="29" t="n">
        <f aca="false">J38/$B38</f>
        <v>0.00277008310249308</v>
      </c>
    </row>
    <row r="39" customFormat="false" ht="12.75" hidden="false" customHeight="false" outlineLevel="0" collapsed="false">
      <c r="A39" s="25" t="s">
        <v>45</v>
      </c>
      <c r="B39" s="25" t="n">
        <v>24390</v>
      </c>
      <c r="C39" s="21" t="n">
        <v>71</v>
      </c>
      <c r="D39" s="21" t="n">
        <v>24195</v>
      </c>
      <c r="E39" s="21" t="n">
        <v>2</v>
      </c>
      <c r="F39" s="21" t="n">
        <v>0</v>
      </c>
      <c r="G39" s="21" t="n">
        <v>0</v>
      </c>
      <c r="H39" s="21" t="n">
        <v>1</v>
      </c>
      <c r="I39" s="21" t="n">
        <v>5</v>
      </c>
      <c r="J39" s="26" t="n">
        <v>116</v>
      </c>
      <c r="K39" s="21"/>
      <c r="L39" s="27" t="n">
        <f aca="false">B39/$B39</f>
        <v>1</v>
      </c>
      <c r="M39" s="28" t="n">
        <f aca="false">C39/$B39</f>
        <v>0.0029110291102911</v>
      </c>
      <c r="N39" s="28" t="n">
        <f aca="false">D39/$B39</f>
        <v>0.992004920049201</v>
      </c>
      <c r="O39" s="28" t="n">
        <f aca="false">E39/$B39</f>
        <v>8.20008200082001E-005</v>
      </c>
      <c r="P39" s="28" t="n">
        <f aca="false">F39/$B39</f>
        <v>0</v>
      </c>
      <c r="Q39" s="28" t="n">
        <f aca="false">G39/$B39</f>
        <v>0</v>
      </c>
      <c r="R39" s="28" t="n">
        <f aca="false">H39/$B39</f>
        <v>4.10004100041E-005</v>
      </c>
      <c r="S39" s="28" t="n">
        <f aca="false">I39/$B39</f>
        <v>0.0002050020500205</v>
      </c>
      <c r="T39" s="29" t="n">
        <f aca="false">J39/$B39</f>
        <v>0.0047560475604756</v>
      </c>
    </row>
    <row r="40" customFormat="false" ht="12.75" hidden="false" customHeight="false" outlineLevel="0" collapsed="false">
      <c r="A40" s="25" t="s">
        <v>46</v>
      </c>
      <c r="B40" s="25" t="n">
        <v>11605</v>
      </c>
      <c r="C40" s="21" t="n">
        <v>211</v>
      </c>
      <c r="D40" s="21" t="n">
        <v>11308</v>
      </c>
      <c r="E40" s="21" t="n">
        <v>0</v>
      </c>
      <c r="F40" s="21" t="n">
        <v>0</v>
      </c>
      <c r="G40" s="21" t="n">
        <v>0</v>
      </c>
      <c r="H40" s="21" t="n">
        <v>6</v>
      </c>
      <c r="I40" s="21" t="n">
        <v>0</v>
      </c>
      <c r="J40" s="26" t="n">
        <v>80</v>
      </c>
      <c r="K40" s="21"/>
      <c r="L40" s="27" t="n">
        <f aca="false">B40/$B40</f>
        <v>1</v>
      </c>
      <c r="M40" s="28" t="n">
        <f aca="false">C40/$B40</f>
        <v>0.0181818181818182</v>
      </c>
      <c r="N40" s="28" t="n">
        <f aca="false">D40/$B40</f>
        <v>0.974407582938389</v>
      </c>
      <c r="O40" s="28" t="n">
        <f aca="false">E40/$B40</f>
        <v>0</v>
      </c>
      <c r="P40" s="28" t="n">
        <f aca="false">F40/$B40</f>
        <v>0</v>
      </c>
      <c r="Q40" s="28" t="n">
        <f aca="false">G40/$B40</f>
        <v>0</v>
      </c>
      <c r="R40" s="28" t="n">
        <f aca="false">H40/$B40</f>
        <v>0.0005170185264972</v>
      </c>
      <c r="S40" s="28" t="n">
        <f aca="false">I40/$B40</f>
        <v>0</v>
      </c>
      <c r="T40" s="29" t="n">
        <f aca="false">J40/$B40</f>
        <v>0.00689358035329599</v>
      </c>
    </row>
    <row r="41" customFormat="false" ht="12.75" hidden="false" customHeight="false" outlineLevel="0" collapsed="false">
      <c r="A41" s="25" t="s">
        <v>47</v>
      </c>
      <c r="B41" s="25" t="n">
        <v>4077</v>
      </c>
      <c r="C41" s="21" t="n">
        <v>2522</v>
      </c>
      <c r="D41" s="21" t="n">
        <v>1206</v>
      </c>
      <c r="E41" s="21" t="n">
        <v>1</v>
      </c>
      <c r="F41" s="21" t="n">
        <v>92</v>
      </c>
      <c r="G41" s="21" t="n">
        <v>1</v>
      </c>
      <c r="H41" s="21" t="n">
        <v>45</v>
      </c>
      <c r="I41" s="21" t="n">
        <v>191</v>
      </c>
      <c r="J41" s="26" t="n">
        <v>19</v>
      </c>
      <c r="K41" s="21"/>
      <c r="L41" s="27" t="n">
        <f aca="false">B41/$B41</f>
        <v>1</v>
      </c>
      <c r="M41" s="28" t="n">
        <f aca="false">C41/$B41</f>
        <v>0.618592102035811</v>
      </c>
      <c r="N41" s="28" t="n">
        <f aca="false">D41/$B41</f>
        <v>0.295805739514349</v>
      </c>
      <c r="O41" s="28" t="n">
        <f aca="false">E41/$B41</f>
        <v>0.000245278390973755</v>
      </c>
      <c r="P41" s="28" t="n">
        <f aca="false">F41/$B41</f>
        <v>0.0225656119695855</v>
      </c>
      <c r="Q41" s="28" t="n">
        <f aca="false">G41/$B41</f>
        <v>0.000245278390973755</v>
      </c>
      <c r="R41" s="28" t="n">
        <f aca="false">H41/$B41</f>
        <v>0.011037527593819</v>
      </c>
      <c r="S41" s="28" t="n">
        <f aca="false">I41/$B41</f>
        <v>0.0468481726759872</v>
      </c>
      <c r="T41" s="29" t="n">
        <f aca="false">J41/$B41</f>
        <v>0.00466028942850135</v>
      </c>
    </row>
    <row r="42" customFormat="false" ht="12.75" hidden="false" customHeight="false" outlineLevel="0" collapsed="false">
      <c r="A42" s="25" t="s">
        <v>48</v>
      </c>
      <c r="B42" s="25" t="n">
        <v>3264</v>
      </c>
      <c r="C42" s="21" t="n">
        <v>3247</v>
      </c>
      <c r="D42" s="21" t="n">
        <v>0</v>
      </c>
      <c r="E42" s="21" t="n">
        <v>0</v>
      </c>
      <c r="F42" s="21" t="n">
        <v>0</v>
      </c>
      <c r="G42" s="21" t="n">
        <v>13</v>
      </c>
      <c r="H42" s="21" t="n">
        <v>2</v>
      </c>
      <c r="I42" s="21" t="n">
        <v>0</v>
      </c>
      <c r="J42" s="26" t="n">
        <v>2</v>
      </c>
      <c r="K42" s="21"/>
      <c r="L42" s="27" t="n">
        <f aca="false">B42/$B42</f>
        <v>1</v>
      </c>
      <c r="M42" s="28" t="n">
        <f aca="false">C42/$B42</f>
        <v>0.994791666666667</v>
      </c>
      <c r="N42" s="28" t="n">
        <f aca="false">D42/$B42</f>
        <v>0</v>
      </c>
      <c r="O42" s="28" t="n">
        <f aca="false">E42/$B42</f>
        <v>0</v>
      </c>
      <c r="P42" s="28" t="n">
        <f aca="false">F42/$B42</f>
        <v>0</v>
      </c>
      <c r="Q42" s="28" t="n">
        <f aca="false">G42/$B42</f>
        <v>0.0039828431372549</v>
      </c>
      <c r="R42" s="28" t="n">
        <f aca="false">H42/$B42</f>
        <v>0.000612745098039216</v>
      </c>
      <c r="S42" s="28" t="n">
        <f aca="false">I42/$B42</f>
        <v>0</v>
      </c>
      <c r="T42" s="29" t="n">
        <f aca="false">J42/$B42</f>
        <v>0.000612745098039216</v>
      </c>
    </row>
    <row r="43" customFormat="false" ht="12.75" hidden="false" customHeight="false" outlineLevel="0" collapsed="false">
      <c r="A43" s="25" t="s">
        <v>49</v>
      </c>
      <c r="B43" s="25" t="n">
        <v>15894</v>
      </c>
      <c r="C43" s="21" t="n">
        <v>13959</v>
      </c>
      <c r="D43" s="21" t="n">
        <v>352</v>
      </c>
      <c r="E43" s="21" t="n">
        <v>17</v>
      </c>
      <c r="F43" s="21" t="n">
        <v>428</v>
      </c>
      <c r="G43" s="21" t="n">
        <v>1</v>
      </c>
      <c r="H43" s="21" t="n">
        <v>912</v>
      </c>
      <c r="I43" s="21" t="n">
        <v>0</v>
      </c>
      <c r="J43" s="26" t="n">
        <v>225</v>
      </c>
      <c r="K43" s="21"/>
      <c r="L43" s="27" t="n">
        <f aca="false">B43/$B43</f>
        <v>1</v>
      </c>
      <c r="M43" s="28" t="n">
        <f aca="false">C43/$B43</f>
        <v>0.878255945639864</v>
      </c>
      <c r="N43" s="28" t="n">
        <f aca="false">D43/$B43</f>
        <v>0.0221467220334718</v>
      </c>
      <c r="O43" s="28" t="n">
        <f aca="false">E43/$B43</f>
        <v>0.00106958600729835</v>
      </c>
      <c r="P43" s="28" t="n">
        <f aca="false">F43/$B43</f>
        <v>0.026928400654335</v>
      </c>
      <c r="Q43" s="28" t="n">
        <f aca="false">G43/$B43</f>
        <v>6.29168239587266E-005</v>
      </c>
      <c r="R43" s="28" t="n">
        <f aca="false">H43/$B43</f>
        <v>0.0573801434503586</v>
      </c>
      <c r="S43" s="28" t="n">
        <f aca="false">I43/$B43</f>
        <v>0</v>
      </c>
      <c r="T43" s="29" t="n">
        <f aca="false">J43/$B43</f>
        <v>0.0141562853907135</v>
      </c>
    </row>
    <row r="44" customFormat="false" ht="12.75" hidden="false" customHeight="false" outlineLevel="0" collapsed="false">
      <c r="A44" s="25" t="s">
        <v>50</v>
      </c>
      <c r="B44" s="25" t="n">
        <v>10790</v>
      </c>
      <c r="C44" s="21" t="n">
        <v>5963</v>
      </c>
      <c r="D44" s="21" t="n">
        <v>4642</v>
      </c>
      <c r="E44" s="21" t="n">
        <v>4</v>
      </c>
      <c r="F44" s="21" t="n">
        <v>41</v>
      </c>
      <c r="G44" s="21" t="n">
        <v>0</v>
      </c>
      <c r="H44" s="21" t="n">
        <v>109</v>
      </c>
      <c r="I44" s="21" t="n">
        <v>1</v>
      </c>
      <c r="J44" s="26" t="n">
        <v>30</v>
      </c>
      <c r="K44" s="21"/>
      <c r="L44" s="27" t="n">
        <f aca="false">B44/$B44</f>
        <v>1</v>
      </c>
      <c r="M44" s="28" t="n">
        <f aca="false">C44/$B44</f>
        <v>0.552641334569045</v>
      </c>
      <c r="N44" s="28" t="n">
        <f aca="false">D44/$B44</f>
        <v>0.430213160333642</v>
      </c>
      <c r="O44" s="28" t="n">
        <f aca="false">E44/$B44</f>
        <v>0.000370713623725672</v>
      </c>
      <c r="P44" s="28" t="n">
        <f aca="false">F44/$B44</f>
        <v>0.00379981464318814</v>
      </c>
      <c r="Q44" s="28" t="n">
        <f aca="false">G44/$B44</f>
        <v>0</v>
      </c>
      <c r="R44" s="28" t="n">
        <f aca="false">H44/$B44</f>
        <v>0.0101019462465246</v>
      </c>
      <c r="S44" s="28" t="n">
        <f aca="false">I44/$B44</f>
        <v>9.2678405931418E-005</v>
      </c>
      <c r="T44" s="29" t="n">
        <f aca="false">J44/$B44</f>
        <v>0.00278035217794254</v>
      </c>
    </row>
    <row r="45" customFormat="false" ht="12.75" hidden="false" customHeight="false" outlineLevel="0" collapsed="false">
      <c r="A45" s="25" t="s">
        <v>51</v>
      </c>
      <c r="B45" s="25" t="n">
        <v>38741</v>
      </c>
      <c r="C45" s="21" t="n">
        <v>37499</v>
      </c>
      <c r="D45" s="21" t="n">
        <v>2</v>
      </c>
      <c r="E45" s="21" t="n">
        <v>167</v>
      </c>
      <c r="F45" s="21" t="n">
        <v>679</v>
      </c>
      <c r="G45" s="21" t="n">
        <v>27</v>
      </c>
      <c r="H45" s="21" t="n">
        <v>218</v>
      </c>
      <c r="I45" s="21" t="n">
        <v>4</v>
      </c>
      <c r="J45" s="26" t="n">
        <v>145</v>
      </c>
      <c r="K45" s="21"/>
      <c r="L45" s="27" t="n">
        <f aca="false">B45/$B45</f>
        <v>1</v>
      </c>
      <c r="M45" s="28" t="n">
        <f aca="false">C45/$B45</f>
        <v>0.967940941121809</v>
      </c>
      <c r="N45" s="28" t="n">
        <f aca="false">D45/$B45</f>
        <v>5.16248935236571E-005</v>
      </c>
      <c r="O45" s="28" t="n">
        <f aca="false">E45/$B45</f>
        <v>0.00431067860922537</v>
      </c>
      <c r="P45" s="28" t="n">
        <f aca="false">F45/$B45</f>
        <v>0.0175266513512816</v>
      </c>
      <c r="Q45" s="28" t="n">
        <f aca="false">G45/$B45</f>
        <v>0.000696936062569371</v>
      </c>
      <c r="R45" s="28" t="n">
        <f aca="false">H45/$B45</f>
        <v>0.00562711339407862</v>
      </c>
      <c r="S45" s="28" t="n">
        <f aca="false">I45/$B45</f>
        <v>0.000103249787047314</v>
      </c>
      <c r="T45" s="29" t="n">
        <f aca="false">J45/$B45</f>
        <v>0.00374280478046514</v>
      </c>
    </row>
    <row r="46" customFormat="false" ht="12.75" hidden="false" customHeight="false" outlineLevel="0" collapsed="false">
      <c r="A46" s="25" t="s">
        <v>52</v>
      </c>
      <c r="B46" s="25" t="n">
        <v>4012</v>
      </c>
      <c r="C46" s="21" t="n">
        <v>3200</v>
      </c>
      <c r="D46" s="21" t="n">
        <v>0</v>
      </c>
      <c r="E46" s="21" t="n">
        <v>728</v>
      </c>
      <c r="F46" s="21" t="n">
        <v>2</v>
      </c>
      <c r="G46" s="21" t="n">
        <v>54</v>
      </c>
      <c r="H46" s="21" t="n">
        <v>12</v>
      </c>
      <c r="I46" s="21" t="n">
        <v>0</v>
      </c>
      <c r="J46" s="26" t="n">
        <v>16</v>
      </c>
      <c r="K46" s="21"/>
      <c r="L46" s="27" t="n">
        <f aca="false">B46/$B46</f>
        <v>1</v>
      </c>
      <c r="M46" s="28" t="n">
        <f aca="false">C46/$B46</f>
        <v>0.797607178464606</v>
      </c>
      <c r="N46" s="28" t="n">
        <f aca="false">D46/$B46</f>
        <v>0</v>
      </c>
      <c r="O46" s="28" t="n">
        <f aca="false">E46/$B46</f>
        <v>0.181455633100698</v>
      </c>
      <c r="P46" s="28" t="n">
        <f aca="false">F46/$B46</f>
        <v>0.000498504486540379</v>
      </c>
      <c r="Q46" s="28" t="n">
        <f aca="false">G46/$B46</f>
        <v>0.0134596211365902</v>
      </c>
      <c r="R46" s="28" t="n">
        <f aca="false">H46/$B46</f>
        <v>0.00299102691924227</v>
      </c>
      <c r="S46" s="28" t="n">
        <f aca="false">I46/$B46</f>
        <v>0</v>
      </c>
      <c r="T46" s="29" t="n">
        <f aca="false">J46/$B46</f>
        <v>0.00398803589232303</v>
      </c>
    </row>
    <row r="47" customFormat="false" ht="12.75" hidden="false" customHeight="false" outlineLevel="0" collapsed="false">
      <c r="A47" s="25" t="s">
        <v>53</v>
      </c>
      <c r="B47" s="25" t="n">
        <v>30138</v>
      </c>
      <c r="C47" s="21" t="n">
        <v>16140</v>
      </c>
      <c r="D47" s="21" t="n">
        <v>9202</v>
      </c>
      <c r="E47" s="21" t="n">
        <v>2430</v>
      </c>
      <c r="F47" s="21" t="n">
        <v>1630</v>
      </c>
      <c r="G47" s="21" t="n">
        <v>76</v>
      </c>
      <c r="H47" s="21" t="n">
        <v>86</v>
      </c>
      <c r="I47" s="21" t="n">
        <v>7</v>
      </c>
      <c r="J47" s="26" t="n">
        <v>567</v>
      </c>
      <c r="K47" s="21"/>
      <c r="L47" s="27" t="n">
        <f aca="false">B47/$B47</f>
        <v>1</v>
      </c>
      <c r="M47" s="28" t="n">
        <f aca="false">C47/$B47</f>
        <v>0.535536531953016</v>
      </c>
      <c r="N47" s="28" t="n">
        <f aca="false">D47/$B47</f>
        <v>0.305328820757847</v>
      </c>
      <c r="O47" s="28" t="n">
        <f aca="false">E47/$B47</f>
        <v>0.0806291061118853</v>
      </c>
      <c r="P47" s="28" t="n">
        <f aca="false">F47/$B47</f>
        <v>0.0540845444289601</v>
      </c>
      <c r="Q47" s="28" t="n">
        <f aca="false">G47/$B47</f>
        <v>0.0025217333598779</v>
      </c>
      <c r="R47" s="28" t="n">
        <f aca="false">H47/$B47</f>
        <v>0.00285354038091446</v>
      </c>
      <c r="S47" s="28" t="n">
        <f aca="false">I47/$B47</f>
        <v>0.000232264914725596</v>
      </c>
      <c r="T47" s="29" t="n">
        <f aca="false">J47/$B47</f>
        <v>0.0188134580927732</v>
      </c>
    </row>
    <row r="48" customFormat="false" ht="12.75" hidden="false" customHeight="false" outlineLevel="0" collapsed="false">
      <c r="A48" s="25" t="s">
        <v>54</v>
      </c>
      <c r="B48" s="25" t="n">
        <v>3536</v>
      </c>
      <c r="C48" s="21" t="n">
        <v>3009</v>
      </c>
      <c r="D48" s="21" t="n">
        <v>0</v>
      </c>
      <c r="E48" s="21" t="n">
        <v>521</v>
      </c>
      <c r="F48" s="21" t="n">
        <v>0</v>
      </c>
      <c r="G48" s="21" t="n">
        <v>0</v>
      </c>
      <c r="H48" s="21" t="n">
        <v>3</v>
      </c>
      <c r="I48" s="21" t="n">
        <v>0</v>
      </c>
      <c r="J48" s="26" t="n">
        <v>3</v>
      </c>
      <c r="K48" s="21"/>
      <c r="L48" s="27" t="n">
        <f aca="false">B48/$B48</f>
        <v>1</v>
      </c>
      <c r="M48" s="28" t="n">
        <f aca="false">C48/$B48</f>
        <v>0.850961538461538</v>
      </c>
      <c r="N48" s="28" t="n">
        <f aca="false">D48/$B48</f>
        <v>0</v>
      </c>
      <c r="O48" s="28" t="n">
        <f aca="false">E48/$B48</f>
        <v>0.147341628959276</v>
      </c>
      <c r="P48" s="28" t="n">
        <f aca="false">F48/$B48</f>
        <v>0</v>
      </c>
      <c r="Q48" s="28" t="n">
        <f aca="false">G48/$B48</f>
        <v>0</v>
      </c>
      <c r="R48" s="28" t="n">
        <f aca="false">H48/$B48</f>
        <v>0.00084841628959276</v>
      </c>
      <c r="S48" s="28" t="n">
        <f aca="false">I48/$B48</f>
        <v>0</v>
      </c>
      <c r="T48" s="29" t="n">
        <f aca="false">J48/$B48</f>
        <v>0.00084841628959276</v>
      </c>
    </row>
    <row r="49" customFormat="false" ht="12.75" hidden="false" customHeight="false" outlineLevel="0" collapsed="false">
      <c r="A49" s="25" t="s">
        <v>55</v>
      </c>
      <c r="B49" s="25" t="n">
        <v>38092</v>
      </c>
      <c r="C49" s="21" t="n">
        <v>35472</v>
      </c>
      <c r="D49" s="21" t="n">
        <v>1</v>
      </c>
      <c r="E49" s="21" t="n">
        <v>315</v>
      </c>
      <c r="F49" s="21" t="n">
        <v>1951</v>
      </c>
      <c r="G49" s="21" t="n">
        <v>194</v>
      </c>
      <c r="H49" s="21" t="n">
        <v>67</v>
      </c>
      <c r="I49" s="21" t="n">
        <v>2</v>
      </c>
      <c r="J49" s="26" t="n">
        <v>90</v>
      </c>
      <c r="K49" s="21"/>
      <c r="L49" s="27" t="n">
        <f aca="false">B49/$B49</f>
        <v>1</v>
      </c>
      <c r="M49" s="28" t="n">
        <f aca="false">C49/$B49</f>
        <v>0.931219153628058</v>
      </c>
      <c r="N49" s="28" t="n">
        <f aca="false">D49/$B49</f>
        <v>2.62522314396724E-005</v>
      </c>
      <c r="O49" s="28" t="n">
        <f aca="false">E49/$B49</f>
        <v>0.0082694529034968</v>
      </c>
      <c r="P49" s="28" t="n">
        <f aca="false">F49/$B49</f>
        <v>0.0512181035388008</v>
      </c>
      <c r="Q49" s="28" t="n">
        <f aca="false">G49/$B49</f>
        <v>0.00509293289929644</v>
      </c>
      <c r="R49" s="28" t="n">
        <f aca="false">H49/$B49</f>
        <v>0.00175889950645805</v>
      </c>
      <c r="S49" s="28" t="n">
        <f aca="false">I49/$B49</f>
        <v>5.25044628793447E-005</v>
      </c>
      <c r="T49" s="29" t="n">
        <f aca="false">J49/$B49</f>
        <v>0.00236270082957051</v>
      </c>
    </row>
    <row r="50" customFormat="false" ht="12.75" hidden="false" customHeight="false" outlineLevel="0" collapsed="false">
      <c r="A50" s="25" t="s">
        <v>56</v>
      </c>
      <c r="B50" s="25" t="n">
        <v>10441</v>
      </c>
      <c r="C50" s="21" t="n">
        <v>10231</v>
      </c>
      <c r="D50" s="21" t="n">
        <v>0</v>
      </c>
      <c r="E50" s="21" t="n">
        <v>8</v>
      </c>
      <c r="F50" s="21" t="n">
        <v>151</v>
      </c>
      <c r="G50" s="21" t="n">
        <v>1</v>
      </c>
      <c r="H50" s="21" t="n">
        <v>33</v>
      </c>
      <c r="I50" s="21" t="n">
        <v>0</v>
      </c>
      <c r="J50" s="26" t="n">
        <v>17</v>
      </c>
      <c r="K50" s="21"/>
      <c r="L50" s="27" t="n">
        <f aca="false">B50/$B50</f>
        <v>1</v>
      </c>
      <c r="M50" s="28" t="n">
        <f aca="false">C50/$B50</f>
        <v>0.979886984005363</v>
      </c>
      <c r="N50" s="28" t="n">
        <f aca="false">D50/$B50</f>
        <v>0</v>
      </c>
      <c r="O50" s="28" t="n">
        <f aca="false">E50/$B50</f>
        <v>0.000766210133129011</v>
      </c>
      <c r="P50" s="28" t="n">
        <f aca="false">F50/$B50</f>
        <v>0.0144622162628101</v>
      </c>
      <c r="Q50" s="28" t="n">
        <f aca="false">G50/$B50</f>
        <v>9.57762666411263E-005</v>
      </c>
      <c r="R50" s="28" t="n">
        <f aca="false">H50/$B50</f>
        <v>0.00316061679915717</v>
      </c>
      <c r="S50" s="28" t="n">
        <f aca="false">I50/$B50</f>
        <v>0</v>
      </c>
      <c r="T50" s="29" t="n">
        <f aca="false">J50/$B50</f>
        <v>0.00162819653289915</v>
      </c>
    </row>
    <row r="51" customFormat="false" ht="12.75" hidden="false" customHeight="false" outlineLevel="0" collapsed="false">
      <c r="A51" s="25" t="s">
        <v>57</v>
      </c>
      <c r="B51" s="25" t="n">
        <v>20820</v>
      </c>
      <c r="C51" s="21" t="n">
        <v>19998</v>
      </c>
      <c r="D51" s="21" t="n">
        <v>0</v>
      </c>
      <c r="E51" s="21" t="n">
        <v>2</v>
      </c>
      <c r="F51" s="21" t="n">
        <v>668</v>
      </c>
      <c r="G51" s="21" t="n">
        <v>3</v>
      </c>
      <c r="H51" s="21" t="n">
        <v>103</v>
      </c>
      <c r="I51" s="21" t="n">
        <v>2</v>
      </c>
      <c r="J51" s="26" t="n">
        <v>44</v>
      </c>
      <c r="K51" s="21"/>
      <c r="L51" s="27" t="n">
        <f aca="false">B51/$B51</f>
        <v>1</v>
      </c>
      <c r="M51" s="28" t="n">
        <f aca="false">C51/$B51</f>
        <v>0.960518731988473</v>
      </c>
      <c r="N51" s="28" t="n">
        <f aca="false">D51/$B51</f>
        <v>0</v>
      </c>
      <c r="O51" s="28" t="n">
        <f aca="false">E51/$B51</f>
        <v>9.60614793467819E-005</v>
      </c>
      <c r="P51" s="28" t="n">
        <f aca="false">F51/$B51</f>
        <v>0.0320845341018252</v>
      </c>
      <c r="Q51" s="28" t="n">
        <f aca="false">G51/$B51</f>
        <v>0.000144092219020173</v>
      </c>
      <c r="R51" s="28" t="n">
        <f aca="false">H51/$B51</f>
        <v>0.00494716618635927</v>
      </c>
      <c r="S51" s="28" t="n">
        <f aca="false">I51/$B51</f>
        <v>9.60614793467819E-005</v>
      </c>
      <c r="T51" s="29" t="n">
        <f aca="false">J51/$B51</f>
        <v>0.0021133525456292</v>
      </c>
    </row>
    <row r="52" customFormat="false" ht="12.75" hidden="false" customHeight="false" outlineLevel="0" collapsed="false">
      <c r="A52" s="25" t="s">
        <v>58</v>
      </c>
      <c r="B52" s="25" t="n">
        <v>6150</v>
      </c>
      <c r="C52" s="21" t="n">
        <v>6126</v>
      </c>
      <c r="D52" s="21" t="n">
        <v>0</v>
      </c>
      <c r="E52" s="21" t="n">
        <v>0</v>
      </c>
      <c r="F52" s="21" t="n">
        <v>8</v>
      </c>
      <c r="G52" s="21" t="n">
        <v>0</v>
      </c>
      <c r="H52" s="21" t="n">
        <v>6</v>
      </c>
      <c r="I52" s="21" t="n">
        <v>0</v>
      </c>
      <c r="J52" s="26" t="n">
        <v>10</v>
      </c>
      <c r="K52" s="21"/>
      <c r="L52" s="27" t="n">
        <f aca="false">B52/$B52</f>
        <v>1</v>
      </c>
      <c r="M52" s="28" t="n">
        <f aca="false">C52/$B52</f>
        <v>0.99609756097561</v>
      </c>
      <c r="N52" s="28" t="n">
        <f aca="false">D52/$B52</f>
        <v>0</v>
      </c>
      <c r="O52" s="28" t="n">
        <f aca="false">E52/$B52</f>
        <v>0</v>
      </c>
      <c r="P52" s="28" t="n">
        <f aca="false">F52/$B52</f>
        <v>0.00130081300813008</v>
      </c>
      <c r="Q52" s="28" t="n">
        <f aca="false">G52/$B52</f>
        <v>0</v>
      </c>
      <c r="R52" s="28" t="n">
        <f aca="false">H52/$B52</f>
        <v>0.000975609756097561</v>
      </c>
      <c r="S52" s="28" t="n">
        <f aca="false">I52/$B52</f>
        <v>0</v>
      </c>
      <c r="T52" s="29" t="n">
        <f aca="false">J52/$B52</f>
        <v>0.0016260162601626</v>
      </c>
    </row>
    <row r="53" customFormat="false" ht="12.75" hidden="false" customHeight="false" outlineLevel="0" collapsed="false">
      <c r="A53" s="25" t="s">
        <v>59</v>
      </c>
      <c r="B53" s="25" t="n">
        <v>9684</v>
      </c>
      <c r="C53" s="21" t="n">
        <v>6081</v>
      </c>
      <c r="D53" s="21" t="n">
        <v>2064</v>
      </c>
      <c r="E53" s="21" t="n">
        <v>315</v>
      </c>
      <c r="F53" s="21" t="n">
        <v>0</v>
      </c>
      <c r="G53" s="21" t="n">
        <v>1020</v>
      </c>
      <c r="H53" s="21" t="n">
        <v>38</v>
      </c>
      <c r="I53" s="21" t="n">
        <v>137</v>
      </c>
      <c r="J53" s="26" t="n">
        <v>29</v>
      </c>
      <c r="K53" s="21"/>
      <c r="L53" s="27" t="n">
        <f aca="false">B53/$B53</f>
        <v>1</v>
      </c>
      <c r="M53" s="28" t="n">
        <f aca="false">C53/$B53</f>
        <v>0.627942998760843</v>
      </c>
      <c r="N53" s="28" t="n">
        <f aca="false">D53/$B53</f>
        <v>0.213135068153656</v>
      </c>
      <c r="O53" s="28" t="n">
        <f aca="false">E53/$B53</f>
        <v>0.0325278810408922</v>
      </c>
      <c r="P53" s="28" t="n">
        <f aca="false">F53/$B53</f>
        <v>0</v>
      </c>
      <c r="Q53" s="28" t="n">
        <f aca="false">G53/$B53</f>
        <v>0.105328376703841</v>
      </c>
      <c r="R53" s="28" t="n">
        <f aca="false">H53/$B53</f>
        <v>0.00392399834779017</v>
      </c>
      <c r="S53" s="28" t="n">
        <f aca="false">I53/$B53</f>
        <v>0.0141470466749277</v>
      </c>
      <c r="T53" s="29" t="n">
        <f aca="false">J53/$B53</f>
        <v>0.00299463031805039</v>
      </c>
    </row>
    <row r="54" customFormat="false" ht="12.75" hidden="false" customHeight="false" outlineLevel="0" collapsed="false">
      <c r="A54" s="25" t="s">
        <v>60</v>
      </c>
      <c r="B54" s="25" t="n">
        <v>105484</v>
      </c>
      <c r="C54" s="21" t="n">
        <v>63746</v>
      </c>
      <c r="D54" s="21" t="n">
        <v>27290</v>
      </c>
      <c r="E54" s="21" t="n">
        <v>292</v>
      </c>
      <c r="F54" s="21" t="n">
        <v>4256</v>
      </c>
      <c r="G54" s="21" t="n">
        <v>147</v>
      </c>
      <c r="H54" s="21" t="n">
        <v>9062</v>
      </c>
      <c r="I54" s="21" t="n">
        <v>20</v>
      </c>
      <c r="J54" s="26" t="n">
        <v>671</v>
      </c>
      <c r="K54" s="21"/>
      <c r="L54" s="27" t="n">
        <f aca="false">B54/$B54</f>
        <v>1</v>
      </c>
      <c r="M54" s="28" t="n">
        <f aca="false">C54/$B54</f>
        <v>0.604319138447537</v>
      </c>
      <c r="N54" s="28" t="n">
        <f aca="false">D54/$B54</f>
        <v>0.25871222175875</v>
      </c>
      <c r="O54" s="28" t="n">
        <f aca="false">E54/$B54</f>
        <v>0.00276819233248644</v>
      </c>
      <c r="P54" s="28" t="n">
        <f aca="false">F54/$B54</f>
        <v>0.0403473512570627</v>
      </c>
      <c r="Q54" s="28" t="n">
        <f aca="false">G54/$B54</f>
        <v>0.00139357627697092</v>
      </c>
      <c r="R54" s="28" t="n">
        <f aca="false">H54/$B54</f>
        <v>0.0859087634143567</v>
      </c>
      <c r="S54" s="28" t="n">
        <f aca="false">I54/$B54</f>
        <v>0.000189602214553866</v>
      </c>
      <c r="T54" s="29" t="n">
        <f aca="false">J54/$B54</f>
        <v>0.0063611542982822</v>
      </c>
    </row>
    <row r="55" customFormat="false" ht="12.75" hidden="false" customHeight="false" outlineLevel="0" collapsed="false">
      <c r="A55" s="25" t="s">
        <v>61</v>
      </c>
      <c r="B55" s="25" t="n">
        <v>27058</v>
      </c>
      <c r="C55" s="21" t="n">
        <v>169</v>
      </c>
      <c r="D55" s="21" t="n">
        <v>26360</v>
      </c>
      <c r="E55" s="21" t="n">
        <v>0</v>
      </c>
      <c r="F55" s="21" t="n">
        <v>0</v>
      </c>
      <c r="G55" s="21" t="n">
        <v>1</v>
      </c>
      <c r="H55" s="21" t="n">
        <v>370</v>
      </c>
      <c r="I55" s="21" t="n">
        <v>6</v>
      </c>
      <c r="J55" s="26" t="n">
        <v>152</v>
      </c>
      <c r="K55" s="21"/>
      <c r="L55" s="27" t="n">
        <f aca="false">B55/$B55</f>
        <v>1</v>
      </c>
      <c r="M55" s="28" t="n">
        <f aca="false">C55/$B55</f>
        <v>0.00624584226476458</v>
      </c>
      <c r="N55" s="28" t="n">
        <f aca="false">D55/$B55</f>
        <v>0.974203562717126</v>
      </c>
      <c r="O55" s="28" t="n">
        <f aca="false">E55/$B55</f>
        <v>0</v>
      </c>
      <c r="P55" s="28" t="n">
        <f aca="false">F55/$B55</f>
        <v>0</v>
      </c>
      <c r="Q55" s="28" t="n">
        <f aca="false">G55/$B55</f>
        <v>3.69576465370685E-005</v>
      </c>
      <c r="R55" s="28" t="n">
        <f aca="false">H55/$B55</f>
        <v>0.0136743292187154</v>
      </c>
      <c r="S55" s="28" t="n">
        <f aca="false">I55/$B55</f>
        <v>0.000221745879222411</v>
      </c>
      <c r="T55" s="29" t="n">
        <f aca="false">J55/$B55</f>
        <v>0.00561756227363442</v>
      </c>
    </row>
    <row r="56" customFormat="false" ht="12.75" hidden="false" customHeight="false" outlineLevel="0" collapsed="false">
      <c r="A56" s="25" t="s">
        <v>62</v>
      </c>
      <c r="B56" s="25" t="n">
        <v>2858</v>
      </c>
      <c r="C56" s="21" t="n">
        <v>2471</v>
      </c>
      <c r="D56" s="21" t="n">
        <v>35</v>
      </c>
      <c r="E56" s="21" t="n">
        <v>157</v>
      </c>
      <c r="F56" s="21" t="n">
        <v>0</v>
      </c>
      <c r="G56" s="21" t="n">
        <v>122</v>
      </c>
      <c r="H56" s="21" t="n">
        <v>27</v>
      </c>
      <c r="I56" s="21" t="n">
        <v>34</v>
      </c>
      <c r="J56" s="26" t="n">
        <v>12</v>
      </c>
      <c r="K56" s="21"/>
      <c r="L56" s="27" t="n">
        <f aca="false">B56/$B56</f>
        <v>1</v>
      </c>
      <c r="M56" s="28" t="n">
        <f aca="false">C56/$B56</f>
        <v>0.864590622813156</v>
      </c>
      <c r="N56" s="28" t="n">
        <f aca="false">D56/$B56</f>
        <v>0.0122463261021694</v>
      </c>
      <c r="O56" s="28" t="n">
        <f aca="false">E56/$B56</f>
        <v>0.0549335199440168</v>
      </c>
      <c r="P56" s="28" t="n">
        <f aca="false">F56/$B56</f>
        <v>0</v>
      </c>
      <c r="Q56" s="28" t="n">
        <f aca="false">G56/$B56</f>
        <v>0.0426871938418474</v>
      </c>
      <c r="R56" s="28" t="n">
        <f aca="false">H56/$B56</f>
        <v>0.00944716585024493</v>
      </c>
      <c r="S56" s="28" t="n">
        <f aca="false">I56/$B56</f>
        <v>0.0118964310706788</v>
      </c>
      <c r="T56" s="29" t="n">
        <f aca="false">J56/$B56</f>
        <v>0.00419874037788663</v>
      </c>
    </row>
    <row r="57" customFormat="false" ht="12.75" hidden="false" customHeight="false" outlineLevel="0" collapsed="false">
      <c r="A57" s="25" t="s">
        <v>63</v>
      </c>
      <c r="B57" s="25" t="n">
        <v>8618</v>
      </c>
      <c r="C57" s="21" t="n">
        <v>4349</v>
      </c>
      <c r="D57" s="21" t="n">
        <v>1483</v>
      </c>
      <c r="E57" s="21" t="n">
        <v>2680</v>
      </c>
      <c r="F57" s="21" t="n">
        <v>10</v>
      </c>
      <c r="G57" s="21" t="n">
        <v>0</v>
      </c>
      <c r="H57" s="21" t="n">
        <v>6</v>
      </c>
      <c r="I57" s="21" t="n">
        <v>31</v>
      </c>
      <c r="J57" s="26" t="n">
        <v>59</v>
      </c>
      <c r="K57" s="21"/>
      <c r="L57" s="27" t="n">
        <f aca="false">B57/$B57</f>
        <v>1</v>
      </c>
      <c r="M57" s="28" t="n">
        <f aca="false">C57/$B57</f>
        <v>0.504641448131817</v>
      </c>
      <c r="N57" s="28" t="n">
        <f aca="false">D57/$B57</f>
        <v>0.17208168948712</v>
      </c>
      <c r="O57" s="28" t="n">
        <f aca="false">E57/$B57</f>
        <v>0.310977024831748</v>
      </c>
      <c r="P57" s="28" t="n">
        <f aca="false">F57/$B57</f>
        <v>0.00116036203295428</v>
      </c>
      <c r="Q57" s="28" t="n">
        <f aca="false">G57/$B57</f>
        <v>0</v>
      </c>
      <c r="R57" s="28" t="n">
        <f aca="false">H57/$B57</f>
        <v>0.000696217219772569</v>
      </c>
      <c r="S57" s="28" t="n">
        <f aca="false">I57/$B57</f>
        <v>0.00359712230215827</v>
      </c>
      <c r="T57" s="29" t="n">
        <f aca="false">J57/$B57</f>
        <v>0.00684613599443026</v>
      </c>
    </row>
    <row r="58" customFormat="false" ht="12.75" hidden="false" customHeight="false" outlineLevel="0" collapsed="false">
      <c r="A58" s="25" t="s">
        <v>64</v>
      </c>
      <c r="B58" s="25" t="n">
        <v>8110</v>
      </c>
      <c r="C58" s="21" t="n">
        <v>8055</v>
      </c>
      <c r="D58" s="21" t="n">
        <v>0</v>
      </c>
      <c r="E58" s="21" t="n">
        <v>0</v>
      </c>
      <c r="F58" s="21" t="n">
        <v>14</v>
      </c>
      <c r="G58" s="21" t="n">
        <v>0</v>
      </c>
      <c r="H58" s="21" t="n">
        <v>24</v>
      </c>
      <c r="I58" s="21" t="n">
        <v>8</v>
      </c>
      <c r="J58" s="26" t="n">
        <v>9</v>
      </c>
      <c r="K58" s="21"/>
      <c r="L58" s="27" t="n">
        <f aca="false">B58/$B58</f>
        <v>1</v>
      </c>
      <c r="M58" s="28" t="n">
        <f aca="false">C58/$B58</f>
        <v>0.993218249075216</v>
      </c>
      <c r="N58" s="28" t="n">
        <f aca="false">D58/$B58</f>
        <v>0</v>
      </c>
      <c r="O58" s="28" t="n">
        <f aca="false">E58/$B58</f>
        <v>0</v>
      </c>
      <c r="P58" s="28" t="n">
        <f aca="false">F58/$B58</f>
        <v>0.00172626387176326</v>
      </c>
      <c r="Q58" s="28" t="n">
        <f aca="false">G58/$B58</f>
        <v>0</v>
      </c>
      <c r="R58" s="28" t="n">
        <f aca="false">H58/$B58</f>
        <v>0.0029593094944513</v>
      </c>
      <c r="S58" s="28" t="n">
        <f aca="false">I58/$B58</f>
        <v>0.000986436498150432</v>
      </c>
      <c r="T58" s="29" t="n">
        <f aca="false">J58/$B58</f>
        <v>0.00110974106041924</v>
      </c>
    </row>
    <row r="59" customFormat="false" ht="12.75" hidden="false" customHeight="false" outlineLevel="0" collapsed="false">
      <c r="A59" s="25" t="s">
        <v>65</v>
      </c>
      <c r="B59" s="25" t="n">
        <v>7141</v>
      </c>
      <c r="C59" s="21" t="n">
        <v>6927</v>
      </c>
      <c r="D59" s="21" t="n">
        <v>0</v>
      </c>
      <c r="E59" s="21" t="n">
        <v>181</v>
      </c>
      <c r="F59" s="21" t="n">
        <v>3</v>
      </c>
      <c r="G59" s="21" t="n">
        <v>0</v>
      </c>
      <c r="H59" s="21" t="n">
        <v>22</v>
      </c>
      <c r="I59" s="21" t="n">
        <v>1</v>
      </c>
      <c r="J59" s="26" t="n">
        <v>7</v>
      </c>
      <c r="K59" s="21"/>
      <c r="L59" s="27" t="n">
        <f aca="false">B59/$B59</f>
        <v>1</v>
      </c>
      <c r="M59" s="28" t="n">
        <f aca="false">C59/$B59</f>
        <v>0.970032208374177</v>
      </c>
      <c r="N59" s="28" t="n">
        <f aca="false">D59/$B59</f>
        <v>0</v>
      </c>
      <c r="O59" s="28" t="n">
        <f aca="false">E59/$B59</f>
        <v>0.0253465901134295</v>
      </c>
      <c r="P59" s="28" t="n">
        <f aca="false">F59/$B59</f>
        <v>0.000420109228399384</v>
      </c>
      <c r="Q59" s="28" t="n">
        <f aca="false">G59/$B59</f>
        <v>0</v>
      </c>
      <c r="R59" s="28" t="n">
        <f aca="false">H59/$B59</f>
        <v>0.00308080100826215</v>
      </c>
      <c r="S59" s="28" t="n">
        <f aca="false">I59/$B59</f>
        <v>0.000140036409466461</v>
      </c>
      <c r="T59" s="29" t="n">
        <f aca="false">J59/$B59</f>
        <v>0.000980254866265229</v>
      </c>
    </row>
    <row r="60" customFormat="false" ht="12.75" hidden="false" customHeight="false" outlineLevel="0" collapsed="false">
      <c r="A60" s="25" t="s">
        <v>66</v>
      </c>
      <c r="B60" s="25" t="n">
        <v>6710</v>
      </c>
      <c r="C60" s="21" t="n">
        <v>6432</v>
      </c>
      <c r="D60" s="21" t="n">
        <v>34</v>
      </c>
      <c r="E60" s="21" t="n">
        <v>229</v>
      </c>
      <c r="F60" s="21" t="n">
        <v>6</v>
      </c>
      <c r="G60" s="21" t="n">
        <v>0</v>
      </c>
      <c r="H60" s="21" t="n">
        <v>2</v>
      </c>
      <c r="I60" s="21" t="n">
        <v>0</v>
      </c>
      <c r="J60" s="26" t="n">
        <v>7</v>
      </c>
      <c r="K60" s="21"/>
      <c r="L60" s="27" t="n">
        <f aca="false">B60/$B60</f>
        <v>1</v>
      </c>
      <c r="M60" s="28" t="n">
        <f aca="false">C60/$B60</f>
        <v>0.958569299552906</v>
      </c>
      <c r="N60" s="28" t="n">
        <f aca="false">D60/$B60</f>
        <v>0.00506706408345753</v>
      </c>
      <c r="O60" s="28" t="n">
        <f aca="false">E60/$B60</f>
        <v>0.0341281669150522</v>
      </c>
      <c r="P60" s="28" t="n">
        <f aca="false">F60/$B60</f>
        <v>0.000894187779433681</v>
      </c>
      <c r="Q60" s="28" t="n">
        <f aca="false">G60/$B60</f>
        <v>0</v>
      </c>
      <c r="R60" s="28" t="n">
        <f aca="false">H60/$B60</f>
        <v>0.00029806259314456</v>
      </c>
      <c r="S60" s="28" t="n">
        <f aca="false">I60/$B60</f>
        <v>0</v>
      </c>
      <c r="T60" s="29" t="n">
        <f aca="false">J60/$B60</f>
        <v>0.00104321907600596</v>
      </c>
    </row>
    <row r="61" customFormat="false" ht="12.75" hidden="false" customHeight="false" outlineLevel="0" collapsed="false">
      <c r="A61" s="25" t="s">
        <v>67</v>
      </c>
      <c r="B61" s="25" t="n">
        <v>19212</v>
      </c>
      <c r="C61" s="21" t="n">
        <v>17768</v>
      </c>
      <c r="D61" s="21" t="n">
        <v>30</v>
      </c>
      <c r="E61" s="21" t="n">
        <v>243</v>
      </c>
      <c r="F61" s="21" t="n">
        <v>453</v>
      </c>
      <c r="G61" s="21" t="n">
        <v>14</v>
      </c>
      <c r="H61" s="21" t="n">
        <v>627</v>
      </c>
      <c r="I61" s="21" t="n">
        <v>1</v>
      </c>
      <c r="J61" s="26" t="n">
        <v>76</v>
      </c>
      <c r="K61" s="21"/>
      <c r="L61" s="27" t="n">
        <f aca="false">B61/$B61</f>
        <v>1</v>
      </c>
      <c r="M61" s="28" t="n">
        <f aca="false">C61/$B61</f>
        <v>0.924838642515095</v>
      </c>
      <c r="N61" s="28" t="n">
        <f aca="false">D61/$B61</f>
        <v>0.00156152404747033</v>
      </c>
      <c r="O61" s="28" t="n">
        <f aca="false">E61/$B61</f>
        <v>0.0126483447845097</v>
      </c>
      <c r="P61" s="28" t="n">
        <f aca="false">F61/$B61</f>
        <v>0.023579013116802</v>
      </c>
      <c r="Q61" s="28" t="n">
        <f aca="false">G61/$B61</f>
        <v>0.000728711222152821</v>
      </c>
      <c r="R61" s="28" t="n">
        <f aca="false">H61/$B61</f>
        <v>0.0326358525921299</v>
      </c>
      <c r="S61" s="28" t="n">
        <f aca="false">I61/$B61</f>
        <v>5.20508015823444E-005</v>
      </c>
      <c r="T61" s="29" t="n">
        <f aca="false">J61/$B61</f>
        <v>0.00395586092025817</v>
      </c>
    </row>
    <row r="62" customFormat="false" ht="12.75" hidden="false" customHeight="false" outlineLevel="0" collapsed="false">
      <c r="A62" s="25" t="s">
        <v>68</v>
      </c>
      <c r="B62" s="25" t="n">
        <v>3549</v>
      </c>
      <c r="C62" s="21" t="n">
        <v>3490</v>
      </c>
      <c r="D62" s="21" t="n">
        <v>21</v>
      </c>
      <c r="E62" s="21" t="n">
        <v>27</v>
      </c>
      <c r="F62" s="21" t="n">
        <v>0</v>
      </c>
      <c r="G62" s="21" t="n">
        <v>1</v>
      </c>
      <c r="H62" s="21" t="n">
        <v>7</v>
      </c>
      <c r="I62" s="21" t="n">
        <v>0</v>
      </c>
      <c r="J62" s="26" t="n">
        <v>3</v>
      </c>
      <c r="K62" s="21"/>
      <c r="L62" s="27" t="n">
        <f aca="false">B62/$B62</f>
        <v>1</v>
      </c>
      <c r="M62" s="28" t="n">
        <f aca="false">C62/$B62</f>
        <v>0.983375598760214</v>
      </c>
      <c r="N62" s="28" t="n">
        <f aca="false">D62/$B62</f>
        <v>0.00591715976331361</v>
      </c>
      <c r="O62" s="28" t="n">
        <f aca="false">E62/$B62</f>
        <v>0.00760777683854607</v>
      </c>
      <c r="P62" s="28" t="n">
        <f aca="false">F62/$B62</f>
        <v>0</v>
      </c>
      <c r="Q62" s="28" t="n">
        <f aca="false">G62/$B62</f>
        <v>0.000281769512538743</v>
      </c>
      <c r="R62" s="28" t="n">
        <f aca="false">H62/$B62</f>
        <v>0.0019723865877712</v>
      </c>
      <c r="S62" s="28" t="n">
        <f aca="false">I62/$B62</f>
        <v>0</v>
      </c>
      <c r="T62" s="29" t="n">
        <f aca="false">J62/$B62</f>
        <v>0.00084530853761623</v>
      </c>
    </row>
    <row r="63" customFormat="false" ht="12.75" hidden="false" customHeight="false" outlineLevel="0" collapsed="false">
      <c r="A63" s="25" t="s">
        <v>69</v>
      </c>
      <c r="B63" s="25" t="n">
        <v>11567</v>
      </c>
      <c r="C63" s="21" t="n">
        <v>11509</v>
      </c>
      <c r="D63" s="21" t="n">
        <v>0</v>
      </c>
      <c r="E63" s="21" t="n">
        <v>0</v>
      </c>
      <c r="F63" s="21" t="n">
        <v>3</v>
      </c>
      <c r="G63" s="21" t="n">
        <v>0</v>
      </c>
      <c r="H63" s="21" t="n">
        <v>25</v>
      </c>
      <c r="I63" s="21" t="n">
        <v>2</v>
      </c>
      <c r="J63" s="26" t="n">
        <v>28</v>
      </c>
      <c r="K63" s="21"/>
      <c r="L63" s="27" t="n">
        <f aca="false">B63/$B63</f>
        <v>1</v>
      </c>
      <c r="M63" s="28" t="n">
        <f aca="false">C63/$B63</f>
        <v>0.994985735281404</v>
      </c>
      <c r="N63" s="28" t="n">
        <f aca="false">D63/$B63</f>
        <v>0</v>
      </c>
      <c r="O63" s="28" t="n">
        <f aca="false">E63/$B63</f>
        <v>0</v>
      </c>
      <c r="P63" s="28" t="n">
        <f aca="false">F63/$B63</f>
        <v>0.00025935851992738</v>
      </c>
      <c r="Q63" s="28" t="n">
        <f aca="false">G63/$B63</f>
        <v>0</v>
      </c>
      <c r="R63" s="28" t="n">
        <f aca="false">H63/$B63</f>
        <v>0.00216132099939483</v>
      </c>
      <c r="S63" s="28" t="n">
        <f aca="false">I63/$B63</f>
        <v>0.000172905679951586</v>
      </c>
      <c r="T63" s="29" t="n">
        <f aca="false">J63/$B63</f>
        <v>0.00242067951932221</v>
      </c>
    </row>
    <row r="64" customFormat="false" ht="12.75" hidden="false" customHeight="false" outlineLevel="0" collapsed="false">
      <c r="A64" s="25" t="s">
        <v>70</v>
      </c>
      <c r="B64" s="25" t="n">
        <v>10420</v>
      </c>
      <c r="C64" s="21" t="n">
        <v>110</v>
      </c>
      <c r="D64" s="21" t="n">
        <v>10252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1</v>
      </c>
      <c r="J64" s="26" t="n">
        <v>57</v>
      </c>
      <c r="K64" s="21"/>
      <c r="L64" s="27" t="n">
        <f aca="false">B64/$B64</f>
        <v>1</v>
      </c>
      <c r="M64" s="28" t="n">
        <f aca="false">C64/$B64</f>
        <v>0.0105566218809981</v>
      </c>
      <c r="N64" s="28" t="n">
        <f aca="false">D64/$B64</f>
        <v>0.983877159309021</v>
      </c>
      <c r="O64" s="28" t="n">
        <f aca="false">E64/$B64</f>
        <v>0</v>
      </c>
      <c r="P64" s="28" t="n">
        <f aca="false">F64/$B64</f>
        <v>0</v>
      </c>
      <c r="Q64" s="28" t="n">
        <f aca="false">G64/$B64</f>
        <v>0</v>
      </c>
      <c r="R64" s="28" t="n">
        <f aca="false">H64/$B64</f>
        <v>0</v>
      </c>
      <c r="S64" s="28" t="n">
        <f aca="false">I64/$B64</f>
        <v>9.59692898272553E-005</v>
      </c>
      <c r="T64" s="29" t="n">
        <f aca="false">J64/$B64</f>
        <v>0.00547024952015355</v>
      </c>
    </row>
    <row r="65" customFormat="false" ht="12.75" hidden="false" customHeight="false" outlineLevel="0" collapsed="false">
      <c r="A65" s="25" t="s">
        <v>71</v>
      </c>
      <c r="B65" s="25" t="n">
        <v>55749</v>
      </c>
      <c r="C65" s="21" t="n">
        <v>47344</v>
      </c>
      <c r="D65" s="21" t="n">
        <v>2962</v>
      </c>
      <c r="E65" s="21" t="n">
        <v>2268</v>
      </c>
      <c r="F65" s="21" t="n">
        <v>69</v>
      </c>
      <c r="G65" s="21" t="n">
        <v>323</v>
      </c>
      <c r="H65" s="21" t="n">
        <v>366</v>
      </c>
      <c r="I65" s="21" t="n">
        <v>29</v>
      </c>
      <c r="J65" s="26" t="n">
        <v>2388</v>
      </c>
      <c r="K65" s="21"/>
      <c r="L65" s="27" t="n">
        <f aca="false">B65/$B65</f>
        <v>1</v>
      </c>
      <c r="M65" s="28" t="n">
        <f aca="false">C65/$B65</f>
        <v>0.849234963855854</v>
      </c>
      <c r="N65" s="28" t="n">
        <f aca="false">D65/$B65</f>
        <v>0.0531309978654326</v>
      </c>
      <c r="O65" s="28" t="n">
        <f aca="false">E65/$B65</f>
        <v>0.0406823440779207</v>
      </c>
      <c r="P65" s="28" t="n">
        <f aca="false">F65/$B65</f>
        <v>0.00123769036215896</v>
      </c>
      <c r="Q65" s="28" t="n">
        <f aca="false">G65/$B65</f>
        <v>0.00579382589822239</v>
      </c>
      <c r="R65" s="28" t="n">
        <f aca="false">H65/$B65</f>
        <v>0.00656514018188667</v>
      </c>
      <c r="S65" s="28" t="n">
        <f aca="false">I65/$B65</f>
        <v>0.000520188702936376</v>
      </c>
      <c r="T65" s="29" t="n">
        <f aca="false">J65/$B65</f>
        <v>0.0428348490555884</v>
      </c>
    </row>
    <row r="66" customFormat="false" ht="12.75" hidden="false" customHeight="false" outlineLevel="0" collapsed="false">
      <c r="A66" s="25" t="s">
        <v>72</v>
      </c>
      <c r="B66" s="25" t="n">
        <v>8255</v>
      </c>
      <c r="C66" s="21" t="n">
        <v>4246</v>
      </c>
      <c r="D66" s="21" t="n">
        <v>1887</v>
      </c>
      <c r="E66" s="21" t="n">
        <v>75</v>
      </c>
      <c r="F66" s="21" t="n">
        <v>134</v>
      </c>
      <c r="G66" s="21" t="n">
        <v>0</v>
      </c>
      <c r="H66" s="21" t="n">
        <v>415</v>
      </c>
      <c r="I66" s="21" t="n">
        <v>1442</v>
      </c>
      <c r="J66" s="26" t="n">
        <v>56</v>
      </c>
      <c r="K66" s="21"/>
      <c r="L66" s="27" t="n">
        <f aca="false">B66/$B66</f>
        <v>1</v>
      </c>
      <c r="M66" s="28" t="n">
        <f aca="false">C66/$B66</f>
        <v>0.514354936402181</v>
      </c>
      <c r="N66" s="28" t="n">
        <f aca="false">D66/$B66</f>
        <v>0.228588734100545</v>
      </c>
      <c r="O66" s="28" t="n">
        <f aca="false">E66/$B66</f>
        <v>0.00908540278619019</v>
      </c>
      <c r="P66" s="28" t="n">
        <f aca="false">F66/$B66</f>
        <v>0.0162325863113265</v>
      </c>
      <c r="Q66" s="28" t="n">
        <f aca="false">G66/$B66</f>
        <v>0</v>
      </c>
      <c r="R66" s="28" t="n">
        <f aca="false">H66/$B66</f>
        <v>0.0502725620835857</v>
      </c>
      <c r="S66" s="28" t="n">
        <f aca="false">I66/$B66</f>
        <v>0.174682010902483</v>
      </c>
      <c r="T66" s="29" t="n">
        <f aca="false">J66/$B66</f>
        <v>0.00678376741368867</v>
      </c>
    </row>
    <row r="67" customFormat="false" ht="12.75" hidden="false" customHeight="false" outlineLevel="0" collapsed="false">
      <c r="A67" s="25" t="s">
        <v>73</v>
      </c>
      <c r="B67" s="25" t="n">
        <v>5517</v>
      </c>
      <c r="C67" s="21" t="n">
        <v>4737</v>
      </c>
      <c r="D67" s="21" t="n">
        <v>0</v>
      </c>
      <c r="E67" s="21" t="n">
        <v>357</v>
      </c>
      <c r="F67" s="21" t="n">
        <v>390</v>
      </c>
      <c r="G67" s="21" t="n">
        <v>2</v>
      </c>
      <c r="H67" s="21" t="n">
        <v>12</v>
      </c>
      <c r="I67" s="21" t="n">
        <v>0</v>
      </c>
      <c r="J67" s="26" t="n">
        <v>19</v>
      </c>
      <c r="K67" s="21"/>
      <c r="L67" s="27" t="n">
        <f aca="false">B67/$B67</f>
        <v>1</v>
      </c>
      <c r="M67" s="28" t="n">
        <f aca="false">C67/$B67</f>
        <v>0.858618814573138</v>
      </c>
      <c r="N67" s="28" t="n">
        <f aca="false">D67/$B67</f>
        <v>0</v>
      </c>
      <c r="O67" s="28" t="n">
        <f aca="false">E67/$B67</f>
        <v>0.0647090810222947</v>
      </c>
      <c r="P67" s="28" t="n">
        <f aca="false">F67/$B67</f>
        <v>0.0706905927134312</v>
      </c>
      <c r="Q67" s="28" t="n">
        <f aca="false">G67/$B67</f>
        <v>0.000362515860068878</v>
      </c>
      <c r="R67" s="28" t="n">
        <f aca="false">H67/$B67</f>
        <v>0.00217509516041327</v>
      </c>
      <c r="S67" s="28" t="n">
        <f aca="false">I67/$B67</f>
        <v>0</v>
      </c>
      <c r="T67" s="29" t="n">
        <f aca="false">J67/$B67</f>
        <v>0.00344390067065434</v>
      </c>
    </row>
    <row r="68" customFormat="false" ht="12.75" hidden="false" customHeight="false" outlineLevel="0" collapsed="false">
      <c r="A68" s="25" t="s">
        <v>74</v>
      </c>
      <c r="B68" s="25" t="n">
        <v>4545</v>
      </c>
      <c r="C68" s="21" t="n">
        <v>34</v>
      </c>
      <c r="D68" s="21" t="n">
        <v>20</v>
      </c>
      <c r="E68" s="21" t="n">
        <v>4446</v>
      </c>
      <c r="F68" s="21" t="n">
        <v>0</v>
      </c>
      <c r="G68" s="21" t="n">
        <v>0</v>
      </c>
      <c r="H68" s="21" t="n">
        <v>0</v>
      </c>
      <c r="I68" s="21" t="n">
        <v>0</v>
      </c>
      <c r="J68" s="26" t="n">
        <v>45</v>
      </c>
      <c r="K68" s="21"/>
      <c r="L68" s="27" t="n">
        <f aca="false">B68/$B68</f>
        <v>1</v>
      </c>
      <c r="M68" s="28" t="n">
        <f aca="false">C68/$B68</f>
        <v>0.00748074807480748</v>
      </c>
      <c r="N68" s="28" t="n">
        <f aca="false">D68/$B68</f>
        <v>0.0044004400440044</v>
      </c>
      <c r="O68" s="28" t="n">
        <f aca="false">E68/$B68</f>
        <v>0.978217821782178</v>
      </c>
      <c r="P68" s="28" t="n">
        <f aca="false">F68/$B68</f>
        <v>0</v>
      </c>
      <c r="Q68" s="28" t="n">
        <f aca="false">G68/$B68</f>
        <v>0</v>
      </c>
      <c r="R68" s="28" t="n">
        <f aca="false">H68/$B68</f>
        <v>0</v>
      </c>
      <c r="S68" s="28" t="n">
        <f aca="false">I68/$B68</f>
        <v>0</v>
      </c>
      <c r="T68" s="29" t="n">
        <f aca="false">J68/$B68</f>
        <v>0.0099009900990099</v>
      </c>
    </row>
    <row r="69" customFormat="false" ht="12.75" hidden="false" customHeight="false" outlineLevel="0" collapsed="false">
      <c r="A69" s="25" t="s">
        <v>75</v>
      </c>
      <c r="B69" s="25" t="n">
        <v>76768</v>
      </c>
      <c r="C69" s="21" t="n">
        <v>70878</v>
      </c>
      <c r="D69" s="21" t="n">
        <v>22</v>
      </c>
      <c r="E69" s="21" t="n">
        <v>917</v>
      </c>
      <c r="F69" s="21" t="n">
        <v>4433</v>
      </c>
      <c r="G69" s="21" t="n">
        <v>17</v>
      </c>
      <c r="H69" s="21" t="n">
        <v>172</v>
      </c>
      <c r="I69" s="21" t="n">
        <v>86</v>
      </c>
      <c r="J69" s="26" t="n">
        <v>243</v>
      </c>
      <c r="K69" s="21"/>
      <c r="L69" s="27" t="n">
        <f aca="false">B69/$B69</f>
        <v>1</v>
      </c>
      <c r="M69" s="28" t="n">
        <f aca="false">C69/$B69</f>
        <v>0.923275323051271</v>
      </c>
      <c r="N69" s="28" t="n">
        <f aca="false">D69/$B69</f>
        <v>0.000286577740725302</v>
      </c>
      <c r="O69" s="28" t="n">
        <f aca="false">E69/$B69</f>
        <v>0.0119450812838683</v>
      </c>
      <c r="P69" s="28" t="n">
        <f aca="false">F69/$B69</f>
        <v>0.0577454147561484</v>
      </c>
      <c r="Q69" s="28" t="n">
        <f aca="false">G69/$B69</f>
        <v>0.000221446436015006</v>
      </c>
      <c r="R69" s="28" t="n">
        <f aca="false">H69/$B69</f>
        <v>0.00224051688203418</v>
      </c>
      <c r="S69" s="28" t="n">
        <f aca="false">I69/$B69</f>
        <v>0.00112025844101709</v>
      </c>
      <c r="T69" s="29" t="n">
        <f aca="false">J69/$B69</f>
        <v>0.00316538140892038</v>
      </c>
    </row>
    <row r="70" customFormat="false" ht="12.75" hidden="false" customHeight="false" outlineLevel="0" collapsed="false">
      <c r="A70" s="25" t="s">
        <v>76</v>
      </c>
      <c r="B70" s="25" t="n">
        <v>16193</v>
      </c>
      <c r="C70" s="21" t="n">
        <v>15977</v>
      </c>
      <c r="D70" s="21" t="n">
        <v>0</v>
      </c>
      <c r="E70" s="21" t="n">
        <v>6</v>
      </c>
      <c r="F70" s="21" t="n">
        <v>37</v>
      </c>
      <c r="G70" s="21" t="n">
        <v>37</v>
      </c>
      <c r="H70" s="21" t="n">
        <v>89</v>
      </c>
      <c r="I70" s="21" t="n">
        <v>1</v>
      </c>
      <c r="J70" s="26" t="n">
        <v>46</v>
      </c>
      <c r="K70" s="21"/>
      <c r="L70" s="27" t="n">
        <f aca="false">B70/$B70</f>
        <v>1</v>
      </c>
      <c r="M70" s="28" t="n">
        <f aca="false">C70/$B70</f>
        <v>0.98666090285926</v>
      </c>
      <c r="N70" s="28" t="n">
        <f aca="false">D70/$B70</f>
        <v>0</v>
      </c>
      <c r="O70" s="28" t="n">
        <f aca="false">E70/$B70</f>
        <v>0.000370530476131662</v>
      </c>
      <c r="P70" s="28" t="n">
        <f aca="false">F70/$B70</f>
        <v>0.00228493793614525</v>
      </c>
      <c r="Q70" s="28" t="n">
        <f aca="false">G70/$B70</f>
        <v>0.00228493793614525</v>
      </c>
      <c r="R70" s="28" t="n">
        <f aca="false">H70/$B70</f>
        <v>0.00549620206261965</v>
      </c>
      <c r="S70" s="28" t="n">
        <f aca="false">I70/$B70</f>
        <v>6.1755079355277E-005</v>
      </c>
      <c r="T70" s="29" t="n">
        <f aca="false">J70/$B70</f>
        <v>0.00284073365034274</v>
      </c>
    </row>
    <row r="71" customFormat="false" ht="12.75" hidden="false" customHeight="false" outlineLevel="0" collapsed="false">
      <c r="A71" s="25" t="s">
        <v>77</v>
      </c>
      <c r="B71" s="25" t="n">
        <v>28244</v>
      </c>
      <c r="C71" s="21" t="n">
        <v>23752</v>
      </c>
      <c r="D71" s="21" t="n">
        <v>8</v>
      </c>
      <c r="E71" s="21" t="n">
        <v>4061</v>
      </c>
      <c r="F71" s="21" t="n">
        <v>271</v>
      </c>
      <c r="G71" s="21" t="n">
        <v>26</v>
      </c>
      <c r="H71" s="21" t="n">
        <v>71</v>
      </c>
      <c r="I71" s="21" t="n">
        <v>1</v>
      </c>
      <c r="J71" s="26" t="n">
        <v>54</v>
      </c>
      <c r="K71" s="21"/>
      <c r="L71" s="27" t="n">
        <f aca="false">B71/$B71</f>
        <v>1</v>
      </c>
      <c r="M71" s="28" t="n">
        <f aca="false">C71/$B71</f>
        <v>0.840957371477128</v>
      </c>
      <c r="N71" s="28" t="n">
        <f aca="false">D71/$B71</f>
        <v>0.000283245999150262</v>
      </c>
      <c r="O71" s="28" t="n">
        <f aca="false">E71/$B71</f>
        <v>0.143782750318652</v>
      </c>
      <c r="P71" s="28" t="n">
        <f aca="false">F71/$B71</f>
        <v>0.00959495822121513</v>
      </c>
      <c r="Q71" s="28" t="n">
        <f aca="false">G71/$B71</f>
        <v>0.000920549497238352</v>
      </c>
      <c r="R71" s="28" t="n">
        <f aca="false">H71/$B71</f>
        <v>0.00251380824245858</v>
      </c>
      <c r="S71" s="28" t="n">
        <f aca="false">I71/$B71</f>
        <v>3.54057498937828E-005</v>
      </c>
      <c r="T71" s="29" t="n">
        <f aca="false">J71/$B71</f>
        <v>0.00191191049426427</v>
      </c>
    </row>
    <row r="72" customFormat="false" ht="12.75" hidden="false" customHeight="false" outlineLevel="0" collapsed="false">
      <c r="A72" s="25" t="s">
        <v>78</v>
      </c>
      <c r="B72" s="25" t="n">
        <v>4144</v>
      </c>
      <c r="C72" s="21" t="n">
        <v>4058</v>
      </c>
      <c r="D72" s="21" t="n">
        <v>0</v>
      </c>
      <c r="E72" s="21" t="n">
        <v>0</v>
      </c>
      <c r="F72" s="21" t="n">
        <v>57</v>
      </c>
      <c r="G72" s="21" t="n">
        <v>0</v>
      </c>
      <c r="H72" s="21" t="n">
        <v>18</v>
      </c>
      <c r="I72" s="21" t="n">
        <v>0</v>
      </c>
      <c r="J72" s="26" t="n">
        <v>11</v>
      </c>
      <c r="K72" s="21"/>
      <c r="L72" s="27" t="n">
        <f aca="false">B72/$B72</f>
        <v>1</v>
      </c>
      <c r="M72" s="28" t="n">
        <f aca="false">C72/$B72</f>
        <v>0.979247104247104</v>
      </c>
      <c r="N72" s="28" t="n">
        <f aca="false">D72/$B72</f>
        <v>0</v>
      </c>
      <c r="O72" s="28" t="n">
        <f aca="false">E72/$B72</f>
        <v>0</v>
      </c>
      <c r="P72" s="28" t="n">
        <f aca="false">F72/$B72</f>
        <v>0.0137548262548263</v>
      </c>
      <c r="Q72" s="28" t="n">
        <f aca="false">G72/$B72</f>
        <v>0</v>
      </c>
      <c r="R72" s="28" t="n">
        <f aca="false">H72/$B72</f>
        <v>0.00434362934362934</v>
      </c>
      <c r="S72" s="28" t="n">
        <f aca="false">I72/$B72</f>
        <v>0</v>
      </c>
      <c r="T72" s="29" t="n">
        <f aca="false">J72/$B72</f>
        <v>0.00265444015444015</v>
      </c>
    </row>
    <row r="73" customFormat="false" ht="12.75" hidden="false" customHeight="false" outlineLevel="0" collapsed="false">
      <c r="A73" s="25" t="s">
        <v>79</v>
      </c>
      <c r="B73" s="25" t="n">
        <v>16825</v>
      </c>
      <c r="C73" s="21" t="n">
        <v>12798</v>
      </c>
      <c r="D73" s="21" t="n">
        <v>1536</v>
      </c>
      <c r="E73" s="21" t="n">
        <v>1797</v>
      </c>
      <c r="F73" s="21" t="n">
        <v>184</v>
      </c>
      <c r="G73" s="21" t="n">
        <v>26</v>
      </c>
      <c r="H73" s="21" t="n">
        <v>74</v>
      </c>
      <c r="I73" s="21" t="n">
        <v>1</v>
      </c>
      <c r="J73" s="26" t="n">
        <v>409</v>
      </c>
      <c r="K73" s="21"/>
      <c r="L73" s="27" t="n">
        <f aca="false">B73/$B73</f>
        <v>1</v>
      </c>
      <c r="M73" s="28" t="n">
        <f aca="false">C73/$B73</f>
        <v>0.760653789004458</v>
      </c>
      <c r="N73" s="28" t="n">
        <f aca="false">D73/$B73</f>
        <v>0.0912927191679049</v>
      </c>
      <c r="O73" s="28" t="n">
        <f aca="false">E73/$B73</f>
        <v>0.106805349182764</v>
      </c>
      <c r="P73" s="28" t="n">
        <f aca="false">F73/$B73</f>
        <v>0.0109361069836553</v>
      </c>
      <c r="Q73" s="28" t="n">
        <f aca="false">G73/$B73</f>
        <v>0.00154531946508172</v>
      </c>
      <c r="R73" s="28" t="n">
        <f aca="false">H73/$B73</f>
        <v>0.00439821693907875</v>
      </c>
      <c r="S73" s="28" t="n">
        <f aca="false">I73/$B73</f>
        <v>5.94353640416048E-005</v>
      </c>
      <c r="T73" s="29" t="n">
        <f aca="false">J73/$B73</f>
        <v>0.0243090638930163</v>
      </c>
    </row>
    <row r="74" customFormat="false" ht="12.75" hidden="false" customHeight="false" outlineLevel="0" collapsed="false">
      <c r="A74" s="25" t="s">
        <v>80</v>
      </c>
      <c r="B74" s="25" t="n">
        <v>4141</v>
      </c>
      <c r="C74" s="21" t="n">
        <v>3694</v>
      </c>
      <c r="D74" s="21" t="n">
        <v>0</v>
      </c>
      <c r="E74" s="21" t="n">
        <v>0</v>
      </c>
      <c r="F74" s="21" t="n">
        <v>6</v>
      </c>
      <c r="G74" s="21" t="n">
        <v>0</v>
      </c>
      <c r="H74" s="21" t="n">
        <v>409</v>
      </c>
      <c r="I74" s="21" t="n">
        <v>0</v>
      </c>
      <c r="J74" s="26" t="n">
        <v>32</v>
      </c>
      <c r="K74" s="21"/>
      <c r="L74" s="27" t="n">
        <f aca="false">B74/$B74</f>
        <v>1</v>
      </c>
      <c r="M74" s="28" t="n">
        <f aca="false">C74/$B74</f>
        <v>0.892055059164453</v>
      </c>
      <c r="N74" s="28" t="n">
        <f aca="false">D74/$B74</f>
        <v>0</v>
      </c>
      <c r="O74" s="28" t="n">
        <f aca="false">E74/$B74</f>
        <v>0</v>
      </c>
      <c r="P74" s="28" t="n">
        <f aca="false">F74/$B74</f>
        <v>0.00144892538034291</v>
      </c>
      <c r="Q74" s="28" t="n">
        <f aca="false">G74/$B74</f>
        <v>0</v>
      </c>
      <c r="R74" s="28" t="n">
        <f aca="false">H74/$B74</f>
        <v>0.0987684134267085</v>
      </c>
      <c r="S74" s="28" t="n">
        <f aca="false">I74/$B74</f>
        <v>0</v>
      </c>
      <c r="T74" s="29" t="n">
        <f aca="false">J74/$B74</f>
        <v>0.00772760202849553</v>
      </c>
    </row>
    <row r="75" customFormat="false" ht="12.75" hidden="false" customHeight="false" outlineLevel="0" collapsed="false">
      <c r="A75" s="25" t="s">
        <v>81</v>
      </c>
      <c r="B75" s="25" t="n">
        <v>18497</v>
      </c>
      <c r="C75" s="21" t="n">
        <v>18005</v>
      </c>
      <c r="D75" s="21" t="n">
        <v>0</v>
      </c>
      <c r="E75" s="21" t="n">
        <v>81</v>
      </c>
      <c r="F75" s="21" t="n">
        <v>72</v>
      </c>
      <c r="G75" s="21" t="n">
        <v>238</v>
      </c>
      <c r="H75" s="21" t="n">
        <v>71</v>
      </c>
      <c r="I75" s="21" t="n">
        <v>1</v>
      </c>
      <c r="J75" s="26" t="n">
        <v>29</v>
      </c>
      <c r="K75" s="21"/>
      <c r="L75" s="27" t="n">
        <f aca="false">B75/$B75</f>
        <v>1</v>
      </c>
      <c r="M75" s="28" t="n">
        <f aca="false">C75/$B75</f>
        <v>0.973401092068984</v>
      </c>
      <c r="N75" s="28" t="n">
        <f aca="false">D75/$B75</f>
        <v>0</v>
      </c>
      <c r="O75" s="28" t="n">
        <f aca="false">E75/$B75</f>
        <v>0.00437908850083797</v>
      </c>
      <c r="P75" s="28" t="n">
        <f aca="false">F75/$B75</f>
        <v>0.00389252311185598</v>
      </c>
      <c r="Q75" s="28" t="n">
        <f aca="false">G75/$B75</f>
        <v>0.0128669513975239</v>
      </c>
      <c r="R75" s="28" t="n">
        <f aca="false">H75/$B75</f>
        <v>0.00383846029085798</v>
      </c>
      <c r="S75" s="28" t="n">
        <f aca="false">I75/$B75</f>
        <v>5.40628209979997E-005</v>
      </c>
      <c r="T75" s="29" t="n">
        <f aca="false">J75/$B75</f>
        <v>0.00156782180894199</v>
      </c>
    </row>
    <row r="76" customFormat="false" ht="12.75" hidden="false" customHeight="false" outlineLevel="0" collapsed="false">
      <c r="A76" s="25" t="s">
        <v>82</v>
      </c>
      <c r="B76" s="25" t="n">
        <v>5656</v>
      </c>
      <c r="C76" s="21" t="n">
        <v>3404</v>
      </c>
      <c r="D76" s="21" t="n">
        <v>1942</v>
      </c>
      <c r="E76" s="21" t="n">
        <v>243</v>
      </c>
      <c r="F76" s="21" t="n">
        <v>0</v>
      </c>
      <c r="G76" s="21" t="n">
        <v>4</v>
      </c>
      <c r="H76" s="21" t="n">
        <v>32</v>
      </c>
      <c r="I76" s="21" t="n">
        <v>0</v>
      </c>
      <c r="J76" s="26" t="n">
        <v>31</v>
      </c>
      <c r="K76" s="21"/>
      <c r="L76" s="27" t="n">
        <f aca="false">B76/$B76</f>
        <v>1</v>
      </c>
      <c r="M76" s="28" t="n">
        <f aca="false">C76/$B76</f>
        <v>0.601838755304102</v>
      </c>
      <c r="N76" s="28" t="n">
        <f aca="false">D76/$B76</f>
        <v>0.343352192362093</v>
      </c>
      <c r="O76" s="28" t="n">
        <f aca="false">E76/$B76</f>
        <v>0.042963224893918</v>
      </c>
      <c r="P76" s="28" t="n">
        <f aca="false">F76/$B76</f>
        <v>0</v>
      </c>
      <c r="Q76" s="28" t="n">
        <f aca="false">G76/$B76</f>
        <v>0.000707213578500707</v>
      </c>
      <c r="R76" s="28" t="n">
        <f aca="false">H76/$B76</f>
        <v>0.00565770862800566</v>
      </c>
      <c r="S76" s="28" t="n">
        <f aca="false">I76/$B76</f>
        <v>0</v>
      </c>
      <c r="T76" s="29" t="n">
        <f aca="false">J76/$B76</f>
        <v>0.00548090523338048</v>
      </c>
    </row>
    <row r="77" customFormat="false" ht="12.75" hidden="false" customHeight="false" outlineLevel="0" collapsed="false">
      <c r="A77" s="25" t="s">
        <v>83</v>
      </c>
      <c r="B77" s="25" t="n">
        <v>4840</v>
      </c>
      <c r="C77" s="21" t="n">
        <v>3906</v>
      </c>
      <c r="D77" s="21" t="n">
        <v>1</v>
      </c>
      <c r="E77" s="21" t="n">
        <v>0</v>
      </c>
      <c r="F77" s="21" t="n">
        <v>1</v>
      </c>
      <c r="G77" s="21" t="n">
        <v>0</v>
      </c>
      <c r="H77" s="21" t="n">
        <v>926</v>
      </c>
      <c r="I77" s="21" t="n">
        <v>0</v>
      </c>
      <c r="J77" s="26" t="n">
        <v>6</v>
      </c>
      <c r="K77" s="21"/>
      <c r="L77" s="27" t="n">
        <f aca="false">B77/$B77</f>
        <v>1</v>
      </c>
      <c r="M77" s="28" t="n">
        <f aca="false">C77/$B77</f>
        <v>0.80702479338843</v>
      </c>
      <c r="N77" s="28" t="n">
        <f aca="false">D77/$B77</f>
        <v>0.000206611570247934</v>
      </c>
      <c r="O77" s="28" t="n">
        <f aca="false">E77/$B77</f>
        <v>0</v>
      </c>
      <c r="P77" s="28" t="n">
        <f aca="false">F77/$B77</f>
        <v>0.000206611570247934</v>
      </c>
      <c r="Q77" s="28" t="n">
        <f aca="false">G77/$B77</f>
        <v>0</v>
      </c>
      <c r="R77" s="28" t="n">
        <f aca="false">H77/$B77</f>
        <v>0.191322314049587</v>
      </c>
      <c r="S77" s="28" t="n">
        <f aca="false">I77/$B77</f>
        <v>0</v>
      </c>
      <c r="T77" s="29" t="n">
        <f aca="false">J77/$B77</f>
        <v>0.0012396694214876</v>
      </c>
    </row>
    <row r="78" customFormat="false" ht="12.75" hidden="false" customHeight="false" outlineLevel="0" collapsed="false">
      <c r="A78" s="25" t="s">
        <v>84</v>
      </c>
      <c r="B78" s="25" t="n">
        <v>63376</v>
      </c>
      <c r="C78" s="21" t="n">
        <v>20336</v>
      </c>
      <c r="D78" s="21" t="n">
        <v>36029</v>
      </c>
      <c r="E78" s="21" t="n">
        <v>3628</v>
      </c>
      <c r="F78" s="21" t="n">
        <v>116</v>
      </c>
      <c r="G78" s="21" t="n">
        <v>656</v>
      </c>
      <c r="H78" s="21" t="n">
        <v>106</v>
      </c>
      <c r="I78" s="21" t="n">
        <v>103</v>
      </c>
      <c r="J78" s="26" t="n">
        <v>2402</v>
      </c>
      <c r="K78" s="21"/>
      <c r="L78" s="27" t="n">
        <f aca="false">B78/$B78</f>
        <v>1</v>
      </c>
      <c r="M78" s="28" t="n">
        <f aca="false">C78/$B78</f>
        <v>0.320878566018682</v>
      </c>
      <c r="N78" s="28" t="n">
        <f aca="false">D78/$B78</f>
        <v>0.568495960616006</v>
      </c>
      <c r="O78" s="28" t="n">
        <f aca="false">E78/$B78</f>
        <v>0.0572456450391315</v>
      </c>
      <c r="P78" s="28" t="n">
        <f aca="false">F78/$B78</f>
        <v>0.00183034587225448</v>
      </c>
      <c r="Q78" s="28" t="n">
        <f aca="false">G78/$B78</f>
        <v>0.0103509214844736</v>
      </c>
      <c r="R78" s="28" t="n">
        <f aca="false">H78/$B78</f>
        <v>0.00167255743499116</v>
      </c>
      <c r="S78" s="28" t="n">
        <f aca="false">I78/$B78</f>
        <v>0.00162522090381217</v>
      </c>
      <c r="T78" s="29" t="n">
        <f aca="false">J78/$B78</f>
        <v>0.0379007826306488</v>
      </c>
    </row>
    <row r="79" customFormat="false" ht="12.75" hidden="false" customHeight="false" outlineLevel="0" collapsed="false">
      <c r="A79" s="25" t="s">
        <v>85</v>
      </c>
      <c r="B79" s="25" t="n">
        <v>54676</v>
      </c>
      <c r="C79" s="21" t="n">
        <v>50258</v>
      </c>
      <c r="D79" s="21" t="n">
        <v>3</v>
      </c>
      <c r="E79" s="21" t="n">
        <v>3754</v>
      </c>
      <c r="F79" s="21" t="n">
        <v>147</v>
      </c>
      <c r="G79" s="21" t="n">
        <v>3</v>
      </c>
      <c r="H79" s="21" t="n">
        <v>185</v>
      </c>
      <c r="I79" s="21" t="n">
        <v>6</v>
      </c>
      <c r="J79" s="26" t="n">
        <v>320</v>
      </c>
      <c r="K79" s="21"/>
      <c r="L79" s="27" t="n">
        <f aca="false">B79/$B79</f>
        <v>1</v>
      </c>
      <c r="M79" s="28" t="n">
        <f aca="false">C79/$B79</f>
        <v>0.919196722510791</v>
      </c>
      <c r="N79" s="28" t="n">
        <f aca="false">D79/$B79</f>
        <v>5.48686809569098E-005</v>
      </c>
      <c r="O79" s="28" t="n">
        <f aca="false">E79/$B79</f>
        <v>0.0686590094374131</v>
      </c>
      <c r="P79" s="28" t="n">
        <f aca="false">F79/$B79</f>
        <v>0.00268856536688858</v>
      </c>
      <c r="Q79" s="28" t="n">
        <f aca="false">G79/$B79</f>
        <v>5.48686809569098E-005</v>
      </c>
      <c r="R79" s="28" t="n">
        <f aca="false">H79/$B79</f>
        <v>0.00338356865900944</v>
      </c>
      <c r="S79" s="28" t="n">
        <f aca="false">I79/$B79</f>
        <v>0.00010973736191382</v>
      </c>
      <c r="T79" s="29" t="n">
        <f aca="false">J79/$B79</f>
        <v>0.00585265930207038</v>
      </c>
    </row>
    <row r="80" customFormat="false" ht="12.75" hidden="false" customHeight="false" outlineLevel="0" collapsed="false">
      <c r="A80" s="25" t="s">
        <v>86</v>
      </c>
      <c r="B80" s="25" t="n">
        <v>17246</v>
      </c>
      <c r="C80" s="21" t="n">
        <v>309</v>
      </c>
      <c r="D80" s="21" t="n">
        <v>11793</v>
      </c>
      <c r="E80" s="21" t="n">
        <v>3285</v>
      </c>
      <c r="F80" s="21" t="n">
        <v>73</v>
      </c>
      <c r="G80" s="21" t="n">
        <v>0</v>
      </c>
      <c r="H80" s="21" t="n">
        <v>14</v>
      </c>
      <c r="I80" s="21" t="n">
        <v>1662</v>
      </c>
      <c r="J80" s="26" t="n">
        <v>110</v>
      </c>
      <c r="K80" s="21"/>
      <c r="L80" s="27" t="n">
        <f aca="false">B80/$B80</f>
        <v>1</v>
      </c>
      <c r="M80" s="28" t="n">
        <f aca="false">C80/$B80</f>
        <v>0.0179171981908848</v>
      </c>
      <c r="N80" s="28" t="n">
        <f aca="false">D80/$B80</f>
        <v>0.683810738722023</v>
      </c>
      <c r="O80" s="28" t="n">
        <f aca="false">E80/$B80</f>
        <v>0.19047895164096</v>
      </c>
      <c r="P80" s="28" t="n">
        <f aca="false">F80/$B80</f>
        <v>0.00423286559202134</v>
      </c>
      <c r="Q80" s="28" t="n">
        <f aca="false">G80/$B80</f>
        <v>0</v>
      </c>
      <c r="R80" s="28" t="n">
        <f aca="false">H80/$B80</f>
        <v>0.000811782442305462</v>
      </c>
      <c r="S80" s="28" t="n">
        <f aca="false">I80/$B80</f>
        <v>0.0963701727936913</v>
      </c>
      <c r="T80" s="29" t="n">
        <f aca="false">J80/$B80</f>
        <v>0.00637829061811435</v>
      </c>
    </row>
    <row r="81" customFormat="false" ht="12.75" hidden="false" customHeight="false" outlineLevel="0" collapsed="false">
      <c r="A81" s="25" t="s">
        <v>87</v>
      </c>
      <c r="B81" s="25" t="n">
        <v>22454</v>
      </c>
      <c r="C81" s="21" t="n">
        <v>2739</v>
      </c>
      <c r="D81" s="21" t="n">
        <v>18950</v>
      </c>
      <c r="E81" s="21" t="n">
        <v>516</v>
      </c>
      <c r="F81" s="21" t="n">
        <v>67</v>
      </c>
      <c r="G81" s="21" t="n">
        <v>0</v>
      </c>
      <c r="H81" s="21" t="n">
        <v>14</v>
      </c>
      <c r="I81" s="21" t="n">
        <v>1</v>
      </c>
      <c r="J81" s="26" t="n">
        <v>167</v>
      </c>
      <c r="K81" s="21"/>
      <c r="L81" s="27" t="n">
        <f aca="false">B81/$B81</f>
        <v>1</v>
      </c>
      <c r="M81" s="28" t="n">
        <f aca="false">C81/$B81</f>
        <v>0.121982720228022</v>
      </c>
      <c r="N81" s="28" t="n">
        <f aca="false">D81/$B81</f>
        <v>0.843947626258128</v>
      </c>
      <c r="O81" s="28" t="n">
        <f aca="false">E81/$B81</f>
        <v>0.0229803153113031</v>
      </c>
      <c r="P81" s="28" t="n">
        <f aca="false">F81/$B81</f>
        <v>0.00298387815088626</v>
      </c>
      <c r="Q81" s="28" t="n">
        <f aca="false">G81/$B81</f>
        <v>0</v>
      </c>
      <c r="R81" s="28" t="n">
        <f aca="false">H81/$B81</f>
        <v>0.00062349692705086</v>
      </c>
      <c r="S81" s="28" t="n">
        <f aca="false">I81/$B81</f>
        <v>4.45354947893471E-005</v>
      </c>
      <c r="T81" s="29" t="n">
        <f aca="false">J81/$B81</f>
        <v>0.00743742762982097</v>
      </c>
    </row>
    <row r="82" customFormat="false" ht="12.75" hidden="false" customHeight="false" outlineLevel="0" collapsed="false">
      <c r="A82" s="25" t="s">
        <v>88</v>
      </c>
      <c r="B82" s="25" t="n">
        <v>86580</v>
      </c>
      <c r="C82" s="21" t="n">
        <v>20053</v>
      </c>
      <c r="D82" s="21" t="n">
        <v>60886</v>
      </c>
      <c r="E82" s="21" t="n">
        <v>1882</v>
      </c>
      <c r="F82" s="21" t="n">
        <v>2357</v>
      </c>
      <c r="G82" s="21" t="n">
        <v>15</v>
      </c>
      <c r="H82" s="21" t="n">
        <v>604</v>
      </c>
      <c r="I82" s="21" t="n">
        <v>156</v>
      </c>
      <c r="J82" s="26" t="n">
        <v>627</v>
      </c>
      <c r="K82" s="21"/>
      <c r="L82" s="27" t="n">
        <f aca="false">B82/$B82</f>
        <v>1</v>
      </c>
      <c r="M82" s="28" t="n">
        <f aca="false">C82/$B82</f>
        <v>0.231612381612382</v>
      </c>
      <c r="N82" s="28" t="n">
        <f aca="false">D82/$B82</f>
        <v>0.703234003234003</v>
      </c>
      <c r="O82" s="28" t="n">
        <f aca="false">E82/$B82</f>
        <v>0.0217371217371217</v>
      </c>
      <c r="P82" s="28" t="n">
        <f aca="false">F82/$B82</f>
        <v>0.0272233772233772</v>
      </c>
      <c r="Q82" s="28" t="n">
        <f aca="false">G82/$B82</f>
        <v>0.000173250173250173</v>
      </c>
      <c r="R82" s="28" t="n">
        <f aca="false">H82/$B82</f>
        <v>0.00697620697620698</v>
      </c>
      <c r="S82" s="28" t="n">
        <f aca="false">I82/$B82</f>
        <v>0.0018018018018018</v>
      </c>
      <c r="T82" s="29" t="n">
        <f aca="false">J82/$B82</f>
        <v>0.00724185724185724</v>
      </c>
    </row>
    <row r="83" customFormat="false" ht="12.75" hidden="false" customHeight="false" outlineLevel="0" collapsed="false">
      <c r="A83" s="25" t="s">
        <v>89</v>
      </c>
      <c r="B83" s="25" t="n">
        <v>6519</v>
      </c>
      <c r="C83" s="21" t="n">
        <v>814</v>
      </c>
      <c r="D83" s="21" t="n">
        <v>454</v>
      </c>
      <c r="E83" s="21" t="n">
        <v>5226</v>
      </c>
      <c r="F83" s="21" t="n">
        <v>0</v>
      </c>
      <c r="G83" s="21" t="n">
        <v>0</v>
      </c>
      <c r="H83" s="21" t="n">
        <v>0</v>
      </c>
      <c r="I83" s="21" t="n">
        <v>0</v>
      </c>
      <c r="J83" s="26" t="n">
        <v>25</v>
      </c>
      <c r="K83" s="21"/>
      <c r="L83" s="27" t="n">
        <f aca="false">B83/$B83</f>
        <v>1</v>
      </c>
      <c r="M83" s="28" t="n">
        <f aca="false">C83/$B83</f>
        <v>0.124865776959656</v>
      </c>
      <c r="N83" s="28" t="n">
        <f aca="false">D83/$B83</f>
        <v>0.069642583218285</v>
      </c>
      <c r="O83" s="28" t="n">
        <f aca="false">E83/$B83</f>
        <v>0.801656695812241</v>
      </c>
      <c r="P83" s="28" t="n">
        <f aca="false">F83/$B83</f>
        <v>0</v>
      </c>
      <c r="Q83" s="28" t="n">
        <f aca="false">G83/$B83</f>
        <v>0</v>
      </c>
      <c r="R83" s="28" t="n">
        <f aca="false">H83/$B83</f>
        <v>0</v>
      </c>
      <c r="S83" s="28" t="n">
        <f aca="false">I83/$B83</f>
        <v>0</v>
      </c>
      <c r="T83" s="29" t="n">
        <f aca="false">J83/$B83</f>
        <v>0.00383494400981746</v>
      </c>
    </row>
    <row r="84" customFormat="false" ht="12.75" hidden="false" customHeight="false" outlineLevel="0" collapsed="false">
      <c r="A84" s="25" t="s">
        <v>90</v>
      </c>
      <c r="B84" s="25" t="n">
        <v>7673</v>
      </c>
      <c r="C84" s="21" t="n">
        <v>4395</v>
      </c>
      <c r="D84" s="21" t="n">
        <v>2703</v>
      </c>
      <c r="E84" s="21" t="n">
        <v>391</v>
      </c>
      <c r="F84" s="21" t="n">
        <v>0</v>
      </c>
      <c r="G84" s="21" t="n">
        <v>1</v>
      </c>
      <c r="H84" s="21" t="n">
        <v>55</v>
      </c>
      <c r="I84" s="21" t="n">
        <v>67</v>
      </c>
      <c r="J84" s="26" t="n">
        <v>61</v>
      </c>
      <c r="K84" s="21"/>
      <c r="L84" s="27" t="n">
        <f aca="false">B84/$B84</f>
        <v>1</v>
      </c>
      <c r="M84" s="28" t="n">
        <f aca="false">C84/$B84</f>
        <v>0.572787697119771</v>
      </c>
      <c r="N84" s="28" t="n">
        <f aca="false">D84/$B84</f>
        <v>0.35227420826274</v>
      </c>
      <c r="O84" s="28" t="n">
        <f aca="false">E84/$B84</f>
        <v>0.0509579043398931</v>
      </c>
      <c r="P84" s="28" t="n">
        <f aca="false">F84/$B84</f>
        <v>0</v>
      </c>
      <c r="Q84" s="28" t="n">
        <f aca="false">G84/$B84</f>
        <v>0.000130327121073895</v>
      </c>
      <c r="R84" s="28" t="n">
        <f aca="false">H84/$B84</f>
        <v>0.00716799165906425</v>
      </c>
      <c r="S84" s="28" t="n">
        <f aca="false">I84/$B84</f>
        <v>0.008731917111951</v>
      </c>
      <c r="T84" s="29" t="n">
        <f aca="false">J84/$B84</f>
        <v>0.00794995438550762</v>
      </c>
    </row>
    <row r="85" customFormat="false" ht="12.75" hidden="false" customHeight="false" outlineLevel="0" collapsed="false">
      <c r="A85" s="25" t="s">
        <v>91</v>
      </c>
      <c r="B85" s="25" t="n">
        <v>7490</v>
      </c>
      <c r="C85" s="21" t="n">
        <v>7455</v>
      </c>
      <c r="D85" s="21" t="n">
        <v>0</v>
      </c>
      <c r="E85" s="21" t="n">
        <v>0</v>
      </c>
      <c r="F85" s="21" t="n">
        <v>0</v>
      </c>
      <c r="G85" s="21" t="n">
        <v>30</v>
      </c>
      <c r="H85" s="21" t="n">
        <v>4</v>
      </c>
      <c r="I85" s="21" t="n">
        <v>0</v>
      </c>
      <c r="J85" s="26" t="n">
        <v>1</v>
      </c>
      <c r="K85" s="21"/>
      <c r="L85" s="27" t="n">
        <f aca="false">B85/$B85</f>
        <v>1</v>
      </c>
      <c r="M85" s="28" t="n">
        <f aca="false">C85/$B85</f>
        <v>0.995327102803738</v>
      </c>
      <c r="N85" s="28" t="n">
        <f aca="false">D85/$B85</f>
        <v>0</v>
      </c>
      <c r="O85" s="28" t="n">
        <f aca="false">E85/$B85</f>
        <v>0</v>
      </c>
      <c r="P85" s="28" t="n">
        <f aca="false">F85/$B85</f>
        <v>0</v>
      </c>
      <c r="Q85" s="28" t="n">
        <f aca="false">G85/$B85</f>
        <v>0.00400534045393859</v>
      </c>
      <c r="R85" s="28" t="n">
        <f aca="false">H85/$B85</f>
        <v>0.000534045393858478</v>
      </c>
      <c r="S85" s="28" t="n">
        <f aca="false">I85/$B85</f>
        <v>0</v>
      </c>
      <c r="T85" s="29" t="n">
        <f aca="false">J85/$B85</f>
        <v>0.00013351134846462</v>
      </c>
    </row>
    <row r="86" customFormat="false" ht="12.75" hidden="false" customHeight="false" outlineLevel="0" collapsed="false">
      <c r="A86" s="25" t="s">
        <v>92</v>
      </c>
      <c r="B86" s="25" t="n">
        <v>8493</v>
      </c>
      <c r="C86" s="21" t="n">
        <v>4019</v>
      </c>
      <c r="D86" s="21" t="n">
        <v>1943</v>
      </c>
      <c r="E86" s="21" t="n">
        <v>0</v>
      </c>
      <c r="F86" s="21" t="n">
        <v>23</v>
      </c>
      <c r="G86" s="21" t="n">
        <v>16</v>
      </c>
      <c r="H86" s="21" t="n">
        <v>2426</v>
      </c>
      <c r="I86" s="21" t="n">
        <v>1</v>
      </c>
      <c r="J86" s="26" t="n">
        <v>65</v>
      </c>
      <c r="K86" s="21"/>
      <c r="L86" s="27" t="n">
        <f aca="false">B86/$B86</f>
        <v>1</v>
      </c>
      <c r="M86" s="28" t="n">
        <f aca="false">C86/$B86</f>
        <v>0.473213234428353</v>
      </c>
      <c r="N86" s="28" t="n">
        <f aca="false">D86/$B86</f>
        <v>0.228776639585541</v>
      </c>
      <c r="O86" s="28" t="n">
        <f aca="false">E86/$B86</f>
        <v>0</v>
      </c>
      <c r="P86" s="28" t="n">
        <f aca="false">F86/$B86</f>
        <v>0.00270811256328741</v>
      </c>
      <c r="Q86" s="28" t="n">
        <f aca="false">G86/$B86</f>
        <v>0.00188390439185211</v>
      </c>
      <c r="R86" s="28" t="n">
        <f aca="false">H86/$B86</f>
        <v>0.285647003414577</v>
      </c>
      <c r="S86" s="28" t="n">
        <f aca="false">I86/$B86</f>
        <v>0.000117744024490757</v>
      </c>
      <c r="T86" s="29" t="n">
        <f aca="false">J86/$B86</f>
        <v>0.00765336159189921</v>
      </c>
    </row>
    <row r="87" customFormat="false" ht="13.5" hidden="false" customHeight="false" outlineLevel="0" collapsed="false">
      <c r="A87" s="30" t="s">
        <v>93</v>
      </c>
      <c r="B87" s="30" t="n">
        <v>47796</v>
      </c>
      <c r="C87" s="31" t="n">
        <v>41670</v>
      </c>
      <c r="D87" s="31" t="n">
        <v>12</v>
      </c>
      <c r="E87" s="31" t="n">
        <v>1272</v>
      </c>
      <c r="F87" s="31" t="n">
        <v>2195</v>
      </c>
      <c r="G87" s="31" t="n">
        <v>2074</v>
      </c>
      <c r="H87" s="31" t="n">
        <v>297</v>
      </c>
      <c r="I87" s="31" t="n">
        <v>11</v>
      </c>
      <c r="J87" s="32" t="n">
        <v>265</v>
      </c>
      <c r="K87" s="31"/>
      <c r="L87" s="33" t="n">
        <f aca="false">B87/$B87</f>
        <v>1</v>
      </c>
      <c r="M87" s="34" t="n">
        <f aca="false">C87/$B87</f>
        <v>0.871830278684409</v>
      </c>
      <c r="N87" s="34" t="n">
        <f aca="false">D87/$B87</f>
        <v>0.000251067034898318</v>
      </c>
      <c r="O87" s="34" t="n">
        <f aca="false">E87/$B87</f>
        <v>0.0266131056992217</v>
      </c>
      <c r="P87" s="34" t="n">
        <f aca="false">F87/$B87</f>
        <v>0.045924345133484</v>
      </c>
      <c r="Q87" s="34" t="n">
        <f aca="false">G87/$B87</f>
        <v>0.0433927525315926</v>
      </c>
      <c r="R87" s="34" t="n">
        <f aca="false">H87/$B87</f>
        <v>0.00621390911373337</v>
      </c>
      <c r="S87" s="34" t="n">
        <f aca="false">I87/$B87</f>
        <v>0.000230144781990125</v>
      </c>
      <c r="T87" s="35" t="n">
        <f aca="false">J87/$B87</f>
        <v>0.00554439702067119</v>
      </c>
    </row>
  </sheetData>
  <autoFilter ref="A1:T87"/>
  <conditionalFormatting sqref="M2:T87">
    <cfRule type="cellIs" priority="2" operator="greaterThan" aboveAverage="0" equalAverage="0" bottom="0" percent="0" rank="0" text="" dxfId="3">
      <formula>0.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20:56:12Z</dcterms:created>
  <dc:creator>MP</dc:creator>
  <dc:description/>
  <dc:language>en-US</dc:language>
  <cp:lastModifiedBy>Targalski</cp:lastModifiedBy>
  <dcterms:modified xsi:type="dcterms:W3CDTF">2008-11-18T20:33:24Z</dcterms:modified>
  <cp:revision>0</cp:revision>
  <dc:subject/>
  <dc:title/>
</cp:coreProperties>
</file>